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Regelkarte" sheetId="2" state="visible" r:id="rId3"/>
    <sheet name="Prozessbegleitblatt" sheetId="3" state="visible" r:id="rId4"/>
    <sheet name="Auswertung Vorlauf" sheetId="4" state="visible" r:id="rId5"/>
    <sheet name="Grafik Vorlauf" sheetId="5" state="visible" r:id="rId6"/>
    <sheet name="Auswertung Prozess" sheetId="6" state="visible" r:id="rId7"/>
    <sheet name="Grafik Prozess" sheetId="7" state="visible" r:id="rId8"/>
    <sheet name="Berechnung" sheetId="8" state="hidden" r:id="rId9"/>
  </sheets>
  <definedNames>
    <definedName function="false" hidden="false" localSheetId="3" name="_xlnm.Print_Area" vbProcedure="false">'Auswertung Vorlauf'!$1:$41</definedName>
    <definedName function="false" hidden="false" localSheetId="0" name="_xlnm.Print_Area" vbProcedure="false">Daten!$A$1:$K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5" uniqueCount="285">
  <si>
    <t xml:space="preserve">Berechnung der Prozessfähigkeit</t>
  </si>
  <si>
    <t xml:space="preserve">Regelkarte</t>
  </si>
  <si>
    <t xml:space="preserve">Einzelwerte der Stichproben</t>
  </si>
  <si>
    <t xml:space="preserve">Benennung</t>
  </si>
  <si>
    <t xml:space="preserve">Testreihe</t>
  </si>
  <si>
    <t xml:space="preserve">                Prüfmittel-Bez.</t>
  </si>
  <si>
    <t xml:space="preserve">Mess-Schieber</t>
  </si>
  <si>
    <t xml:space="preserve">Eingriffsgrenzen:</t>
  </si>
  <si>
    <t xml:space="preserve">Sachnummer</t>
  </si>
  <si>
    <t xml:space="preserve">                Prüfmittel-Nr.</t>
  </si>
  <si>
    <t xml:space="preserve">OEG Xqq</t>
  </si>
  <si>
    <t xml:space="preserve">Merkmal</t>
  </si>
  <si>
    <t xml:space="preserve">Länge 1,10</t>
  </si>
  <si>
    <t xml:space="preserve">                Meßeinheit</t>
  </si>
  <si>
    <t xml:space="preserve">mm</t>
  </si>
  <si>
    <t xml:space="preserve">UEG Xqq</t>
  </si>
  <si>
    <t xml:space="preserve">Grenzwert oben</t>
  </si>
  <si>
    <t xml:space="preserve">                Grenzwert unten</t>
  </si>
  <si>
    <t xml:space="preserve">OEG Sq</t>
  </si>
  <si>
    <t xml:space="preserve">Datum</t>
  </si>
  <si>
    <t xml:space="preserve">Uhrzeit</t>
  </si>
  <si>
    <t xml:space="preserve">Bearbeiter</t>
  </si>
  <si>
    <t xml:space="preserve">Wert 1</t>
  </si>
  <si>
    <t xml:space="preserve">Wert 2</t>
  </si>
  <si>
    <t xml:space="preserve">Wert 3</t>
  </si>
  <si>
    <t xml:space="preserve">Wert 4</t>
  </si>
  <si>
    <t xml:space="preserve">Wert 5</t>
  </si>
  <si>
    <t xml:space="preserve">Bemerkung</t>
  </si>
  <si>
    <t xml:space="preserve">Legende Bemerkung</t>
  </si>
  <si>
    <t xml:space="preserve">Mittelwert</t>
  </si>
  <si>
    <t xml:space="preserve">STABW</t>
  </si>
  <si>
    <t xml:space="preserve">Huber</t>
  </si>
  <si>
    <t xml:space="preserve">A</t>
  </si>
  <si>
    <t xml:space="preserve">Ausreisser</t>
  </si>
  <si>
    <t xml:space="preserve">Meier</t>
  </si>
  <si>
    <t xml:space="preserve">B</t>
  </si>
  <si>
    <t xml:space="preserve">Neuberechnung der QRK nach 20 Messreihen</t>
  </si>
  <si>
    <t xml:space="preserve">E</t>
  </si>
  <si>
    <t xml:space="preserve">Neueinstellung der Maschine</t>
  </si>
  <si>
    <t xml:space="preserve">K</t>
  </si>
  <si>
    <t xml:space="preserve">Korrektur der Maschineneinstellung</t>
  </si>
  <si>
    <t xml:space="preserve">L</t>
  </si>
  <si>
    <t xml:space="preserve">Lagewechsel</t>
  </si>
  <si>
    <t xml:space="preserve">M</t>
  </si>
  <si>
    <t xml:space="preserve">Neues Material / Chargenwechsel</t>
  </si>
  <si>
    <t xml:space="preserve">N</t>
  </si>
  <si>
    <t xml:space="preserve">Neue Messreihe gemessen</t>
  </si>
  <si>
    <t xml:space="preserve">T</t>
  </si>
  <si>
    <t xml:space="preserve">Trend 7Punkte steigend / fallend </t>
  </si>
  <si>
    <t xml:space="preserve">W</t>
  </si>
  <si>
    <t xml:space="preserve">Wartung  ( z.b. Elektrodenwechsel, Lötspitzenwechsel, Werkzeugwechsel</t>
  </si>
  <si>
    <t xml:space="preserve">Peter</t>
  </si>
  <si>
    <t xml:space="preserve">Werkzeug geschliffen</t>
  </si>
  <si>
    <t xml:space="preserve">Werkzeug gewechselt</t>
  </si>
  <si>
    <t xml:space="preserve">Prozess-Regelkarte</t>
  </si>
  <si>
    <t xml:space="preserve">Prüfmittel-Bez.</t>
  </si>
  <si>
    <t xml:space="preserve">Prüfmittel-Nr.</t>
  </si>
  <si>
    <t xml:space="preserve">Meßeinheit</t>
  </si>
  <si>
    <t xml:space="preserve">Grenzwert unten</t>
  </si>
  <si>
    <t xml:space="preserve">Stdabw.</t>
  </si>
  <si>
    <t xml:space="preserve">*</t>
  </si>
  <si>
    <t xml:space="preserve">OEQ Sq</t>
  </si>
  <si>
    <t xml:space="preserve">MITTE Xqq</t>
  </si>
  <si>
    <t xml:space="preserve">Datum:</t>
  </si>
  <si>
    <t xml:space="preserve">Bearbeiter:</t>
  </si>
  <si>
    <t xml:space="preserve">Mustermann</t>
  </si>
  <si>
    <t xml:space="preserve">Bemerkung:</t>
  </si>
  <si>
    <t xml:space="preserve">Blatt 1 von 5</t>
  </si>
  <si>
    <t xml:space="preserve">Prozessbegleitblatt</t>
  </si>
  <si>
    <t xml:space="preserve">Vorlauf</t>
  </si>
  <si>
    <t xml:space="preserve">  Prüfmittel-Bez.</t>
  </si>
  <si>
    <t xml:space="preserve">  Prüfmittel-Nr.</t>
  </si>
  <si>
    <t xml:space="preserve">Prüfmerkmal</t>
  </si>
  <si>
    <t xml:space="preserve">  Meßeinheit</t>
  </si>
  <si>
    <t xml:space="preserve">  Grenzwert unten</t>
  </si>
  <si>
    <t xml:space="preserve">Benötigte Werte:</t>
  </si>
  <si>
    <t xml:space="preserve">         T = Toleranz =</t>
  </si>
  <si>
    <t xml:space="preserve">         X qq  = Prozessmittelwert =</t>
  </si>
  <si>
    <t xml:space="preserve">         S q  = Mittelwert Stdabw. =</t>
  </si>
  <si>
    <t xml:space="preserve">         X min = Minimalwert =</t>
  </si>
  <si>
    <t xml:space="preserve">         X max = Maximalwert =</t>
  </si>
  <si>
    <r>
      <rPr>
        <sz val="14"/>
        <rFont val="Arial"/>
        <family val="2"/>
      </rPr>
      <t xml:space="preserve">         </t>
    </r>
    <r>
      <rPr>
        <sz val="16"/>
        <rFont val="Symbol"/>
        <family val="1"/>
        <charset val="2"/>
      </rPr>
      <t xml:space="preserve">s</t>
    </r>
    <r>
      <rPr>
        <sz val="14"/>
        <rFont val="Arial"/>
        <family val="2"/>
      </rPr>
      <t xml:space="preserve"> d = Schätzwert Stdabw.</t>
    </r>
  </si>
  <si>
    <t xml:space="preserve">Normalverteilung:</t>
  </si>
  <si>
    <t xml:space="preserve">         Schiefe/ Wölbung =</t>
  </si>
  <si>
    <t xml:space="preserve">Berechnung der Fähigkeitsindizes:</t>
  </si>
  <si>
    <t xml:space="preserve">cp' =</t>
  </si>
  <si>
    <t xml:space="preserve">OGW - UGW</t>
  </si>
  <si>
    <t xml:space="preserve">=</t>
  </si>
  <si>
    <r>
      <rPr>
        <sz val="14"/>
        <rFont val="Arial"/>
        <family val="2"/>
      </rPr>
      <t xml:space="preserve">6 </t>
    </r>
    <r>
      <rPr>
        <sz val="16"/>
        <rFont val="Symbol"/>
        <family val="1"/>
        <charset val="2"/>
      </rPr>
      <t xml:space="preserve">s</t>
    </r>
    <r>
      <rPr>
        <sz val="14"/>
        <rFont val="Arial"/>
        <family val="2"/>
      </rPr>
      <t xml:space="preserve">d</t>
    </r>
  </si>
  <si>
    <t xml:space="preserve">cpk' =</t>
  </si>
  <si>
    <r>
      <rPr>
        <sz val="14"/>
        <rFont val="Symbol"/>
        <family val="1"/>
        <charset val="2"/>
      </rPr>
      <t xml:space="preserve">D</t>
    </r>
    <r>
      <rPr>
        <sz val="14"/>
        <rFont val="Arial"/>
        <family val="2"/>
      </rPr>
      <t xml:space="preserve">  krit </t>
    </r>
  </si>
  <si>
    <r>
      <rPr>
        <sz val="14"/>
        <rFont val="Arial"/>
        <family val="2"/>
      </rPr>
      <t xml:space="preserve">wobei </t>
    </r>
    <r>
      <rPr>
        <sz val="14"/>
        <rFont val="Symbol"/>
        <family val="1"/>
        <charset val="2"/>
      </rPr>
      <t xml:space="preserve">D</t>
    </r>
    <r>
      <rPr>
        <sz val="14"/>
        <rFont val="Arial"/>
        <family val="2"/>
      </rPr>
      <t xml:space="preserve"> krit der "kleinere Abstand" zwischen X qq und dem oberen oder unteren Grenzwert,
dividiert durch </t>
    </r>
    <r>
      <rPr>
        <sz val="16"/>
        <rFont val="Symbol"/>
        <family val="1"/>
        <charset val="2"/>
      </rPr>
      <t xml:space="preserve">s</t>
    </r>
    <r>
      <rPr>
        <sz val="14"/>
        <rFont val="Arial"/>
        <family val="2"/>
      </rPr>
      <t xml:space="preserve">d ist.</t>
    </r>
  </si>
  <si>
    <r>
      <rPr>
        <sz val="14"/>
        <rFont val="Symbol"/>
        <family val="1"/>
        <charset val="2"/>
      </rPr>
      <t xml:space="preserve">D</t>
    </r>
    <r>
      <rPr>
        <sz val="14"/>
        <rFont val="Arial"/>
        <family val="2"/>
      </rPr>
      <t xml:space="preserve"> krit =</t>
    </r>
  </si>
  <si>
    <t xml:space="preserve">OGW - X qq</t>
  </si>
  <si>
    <r>
      <rPr>
        <sz val="16"/>
        <rFont val="Symbol"/>
        <family val="1"/>
        <charset val="2"/>
      </rPr>
      <t xml:space="preserve">s</t>
    </r>
    <r>
      <rPr>
        <sz val="14"/>
        <rFont val="Arial"/>
        <family val="2"/>
      </rPr>
      <t xml:space="preserve">d</t>
    </r>
  </si>
  <si>
    <t xml:space="preserve">oder</t>
  </si>
  <si>
    <t xml:space="preserve">X qq - UGW</t>
  </si>
  <si>
    <t xml:space="preserve">                            Prozess</t>
  </si>
  <si>
    <t xml:space="preserve">   fähig</t>
  </si>
  <si>
    <t xml:space="preserve">   nicht fähig</t>
  </si>
  <si>
    <t xml:space="preserve">Die Mindestforderung für Prozessfähigkeit ist cp', cpk' &gt;= 1,67</t>
  </si>
  <si>
    <t xml:space="preserve">Aussteller:</t>
  </si>
  <si>
    <t xml:space="preserve">Blatt 2 von 5</t>
  </si>
  <si>
    <t xml:space="preserve">Histogramm</t>
  </si>
  <si>
    <t xml:space="preserve">Blatt 3 von 5</t>
  </si>
  <si>
    <t xml:space="preserve">Prozess</t>
  </si>
  <si>
    <t xml:space="preserve">cp =</t>
  </si>
  <si>
    <t xml:space="preserve">cpk =</t>
  </si>
  <si>
    <t xml:space="preserve">Die Mindestforderung für Prozessfähigkeit ist cp, cpk &gt;= 1,67</t>
  </si>
  <si>
    <t xml:space="preserve">Blatt 4 von 5</t>
  </si>
  <si>
    <t xml:space="preserve">Blatt 5 von 5</t>
  </si>
  <si>
    <t xml:space="preserve">Anzahl</t>
  </si>
  <si>
    <t xml:space="preserve">X quer quer</t>
  </si>
  <si>
    <t xml:space="preserve">S quer</t>
  </si>
  <si>
    <t xml:space="preserve">OEG X quer</t>
  </si>
  <si>
    <t xml:space="preserve">UEG X quer</t>
  </si>
  <si>
    <t xml:space="preserve">OEG S</t>
  </si>
  <si>
    <t xml:space="preserve">Vorlauf:</t>
  </si>
  <si>
    <t xml:space="preserve">(x i - x q)</t>
  </si>
  <si>
    <t xml:space="preserve">(x i - x q)^2</t>
  </si>
  <si>
    <t xml:space="preserve">(x i - x q)^3</t>
  </si>
  <si>
    <t xml:space="preserve">(x i - x q)^4</t>
  </si>
  <si>
    <t xml:space="preserve">Wert 6</t>
  </si>
  <si>
    <t xml:space="preserve">Wert 7</t>
  </si>
  <si>
    <t xml:space="preserve">Wert 8</t>
  </si>
  <si>
    <t xml:space="preserve">Wert 9</t>
  </si>
  <si>
    <t xml:space="preserve">Wert 10</t>
  </si>
  <si>
    <t xml:space="preserve">Wert 11</t>
  </si>
  <si>
    <t xml:space="preserve">Wert 12</t>
  </si>
  <si>
    <t xml:space="preserve">Wert 13</t>
  </si>
  <si>
    <t xml:space="preserve">Wert 14</t>
  </si>
  <si>
    <t xml:space="preserve">Wert 15</t>
  </si>
  <si>
    <t xml:space="preserve">Wert 16</t>
  </si>
  <si>
    <t xml:space="preserve">Wert 17</t>
  </si>
  <si>
    <t xml:space="preserve">Wert 18</t>
  </si>
  <si>
    <t xml:space="preserve">Wert 19</t>
  </si>
  <si>
    <t xml:space="preserve">Wert 20</t>
  </si>
  <si>
    <t xml:space="preserve">Wert 21</t>
  </si>
  <si>
    <t xml:space="preserve">Wert 22</t>
  </si>
  <si>
    <t xml:space="preserve">Wert 23</t>
  </si>
  <si>
    <t xml:space="preserve">Wert 24</t>
  </si>
  <si>
    <t xml:space="preserve">Wert 25</t>
  </si>
  <si>
    <t xml:space="preserve">Wert 26</t>
  </si>
  <si>
    <t xml:space="preserve">Wert 27</t>
  </si>
  <si>
    <t xml:space="preserve">Wert 28</t>
  </si>
  <si>
    <t xml:space="preserve">Wert 29</t>
  </si>
  <si>
    <t xml:space="preserve">Wert 30</t>
  </si>
  <si>
    <t xml:space="preserve">Wert 31</t>
  </si>
  <si>
    <t xml:space="preserve">Wert 32</t>
  </si>
  <si>
    <t xml:space="preserve">Wert 33</t>
  </si>
  <si>
    <t xml:space="preserve">Wert 34</t>
  </si>
  <si>
    <t xml:space="preserve">Wert 35</t>
  </si>
  <si>
    <t xml:space="preserve">Wert 36</t>
  </si>
  <si>
    <t xml:space="preserve">Wert 37</t>
  </si>
  <si>
    <t xml:space="preserve">Wert 38</t>
  </si>
  <si>
    <t xml:space="preserve">Wert 39</t>
  </si>
  <si>
    <t xml:space="preserve">Wert 40</t>
  </si>
  <si>
    <t xml:space="preserve">Wert 41</t>
  </si>
  <si>
    <t xml:space="preserve">Wert 42</t>
  </si>
  <si>
    <t xml:space="preserve">Wert 43</t>
  </si>
  <si>
    <t xml:space="preserve">Wert 44</t>
  </si>
  <si>
    <t xml:space="preserve">Wert 45</t>
  </si>
  <si>
    <t xml:space="preserve">Wert 46</t>
  </si>
  <si>
    <t xml:space="preserve">Wert 47</t>
  </si>
  <si>
    <t xml:space="preserve">Wert 48</t>
  </si>
  <si>
    <t xml:space="preserve">Wert 49</t>
  </si>
  <si>
    <t xml:space="preserve">Wert 50</t>
  </si>
  <si>
    <t xml:space="preserve">Wert 51</t>
  </si>
  <si>
    <t xml:space="preserve">Wert 52</t>
  </si>
  <si>
    <t xml:space="preserve">Wert 53</t>
  </si>
  <si>
    <t xml:space="preserve">Wert 54</t>
  </si>
  <si>
    <t xml:space="preserve">Wert 55</t>
  </si>
  <si>
    <t xml:space="preserve">Wert 56</t>
  </si>
  <si>
    <t xml:space="preserve">Wert 57</t>
  </si>
  <si>
    <t xml:space="preserve">Wert 58</t>
  </si>
  <si>
    <t xml:space="preserve">Wert 59</t>
  </si>
  <si>
    <t xml:space="preserve">Wert 60</t>
  </si>
  <si>
    <t xml:space="preserve">Wert 61</t>
  </si>
  <si>
    <t xml:space="preserve">Wert 62</t>
  </si>
  <si>
    <t xml:space="preserve">Wert 63</t>
  </si>
  <si>
    <t xml:space="preserve">Wert 64</t>
  </si>
  <si>
    <t xml:space="preserve">Wert 65</t>
  </si>
  <si>
    <t xml:space="preserve">Wert 66</t>
  </si>
  <si>
    <t xml:space="preserve">Wert 67</t>
  </si>
  <si>
    <t xml:space="preserve">Wert 68</t>
  </si>
  <si>
    <t xml:space="preserve">Wert 69</t>
  </si>
  <si>
    <t xml:space="preserve">Wert 70</t>
  </si>
  <si>
    <t xml:space="preserve">Wert 71</t>
  </si>
  <si>
    <t xml:space="preserve">Wert 72</t>
  </si>
  <si>
    <t xml:space="preserve">Wert 73</t>
  </si>
  <si>
    <t xml:space="preserve">Wert 74</t>
  </si>
  <si>
    <t xml:space="preserve">Wert 75</t>
  </si>
  <si>
    <t xml:space="preserve">Wert 76</t>
  </si>
  <si>
    <t xml:space="preserve">Wert 77</t>
  </si>
  <si>
    <t xml:space="preserve">Wert 78</t>
  </si>
  <si>
    <t xml:space="preserve">Wert 79</t>
  </si>
  <si>
    <t xml:space="preserve">Wert 80</t>
  </si>
  <si>
    <t xml:space="preserve">Wert 81</t>
  </si>
  <si>
    <t xml:space="preserve">Wert 82</t>
  </si>
  <si>
    <t xml:space="preserve">Wert 83</t>
  </si>
  <si>
    <t xml:space="preserve">Wert 84</t>
  </si>
  <si>
    <t xml:space="preserve">Wert 85</t>
  </si>
  <si>
    <t xml:space="preserve">Wert 86</t>
  </si>
  <si>
    <t xml:space="preserve">Wert 87</t>
  </si>
  <si>
    <t xml:space="preserve">Wert 88</t>
  </si>
  <si>
    <t xml:space="preserve">Wert 89</t>
  </si>
  <si>
    <t xml:space="preserve">Wert 90</t>
  </si>
  <si>
    <t xml:space="preserve">Wert 91</t>
  </si>
  <si>
    <t xml:space="preserve">Wert 92</t>
  </si>
  <si>
    <t xml:space="preserve">Wert 93</t>
  </si>
  <si>
    <t xml:space="preserve">Wert 94</t>
  </si>
  <si>
    <t xml:space="preserve">Wert 95</t>
  </si>
  <si>
    <t xml:space="preserve">Wert 96</t>
  </si>
  <si>
    <t xml:space="preserve">Wert 97</t>
  </si>
  <si>
    <t xml:space="preserve">Wert 98</t>
  </si>
  <si>
    <t xml:space="preserve">Wert 99</t>
  </si>
  <si>
    <t xml:space="preserve">Wert 100</t>
  </si>
  <si>
    <t xml:space="preserve">SUMME</t>
  </si>
  <si>
    <t xml:space="preserve">m2</t>
  </si>
  <si>
    <t xml:space="preserve">m3</t>
  </si>
  <si>
    <t xml:space="preserve">m4</t>
  </si>
  <si>
    <t xml:space="preserve">UTG</t>
  </si>
  <si>
    <t xml:space="preserve">OTG</t>
  </si>
  <si>
    <t xml:space="preserve">Grenzen für Normalverteilung</t>
  </si>
  <si>
    <t xml:space="preserve">Schiefe</t>
  </si>
  <si>
    <t xml:space="preserve">g1</t>
  </si>
  <si>
    <t xml:space="preserve">X qq</t>
  </si>
  <si>
    <t xml:space="preserve">Wölbung</t>
  </si>
  <si>
    <t xml:space="preserve">g2</t>
  </si>
  <si>
    <t xml:space="preserve">S q</t>
  </si>
  <si>
    <t xml:space="preserve">Xmin</t>
  </si>
  <si>
    <t xml:space="preserve">Xmax</t>
  </si>
  <si>
    <t xml:space="preserve">Xqq + 4sq</t>
  </si>
  <si>
    <t xml:space="preserve">Xqq - 4sq</t>
  </si>
  <si>
    <t xml:space="preserve">Prozess:</t>
  </si>
  <si>
    <t xml:space="preserve">Wert 101</t>
  </si>
  <si>
    <t xml:space="preserve">Wert 102</t>
  </si>
  <si>
    <t xml:space="preserve">Wert 103</t>
  </si>
  <si>
    <t xml:space="preserve">Wert 104</t>
  </si>
  <si>
    <t xml:space="preserve">Wert 105</t>
  </si>
  <si>
    <t xml:space="preserve">Wert 106</t>
  </si>
  <si>
    <t xml:space="preserve">Wert 107</t>
  </si>
  <si>
    <t xml:space="preserve">Wert 108</t>
  </si>
  <si>
    <t xml:space="preserve">Wert 109</t>
  </si>
  <si>
    <t xml:space="preserve">Wert 110</t>
  </si>
  <si>
    <t xml:space="preserve">Wert 111</t>
  </si>
  <si>
    <t xml:space="preserve">Wert 112</t>
  </si>
  <si>
    <t xml:space="preserve">Wert 113</t>
  </si>
  <si>
    <t xml:space="preserve">Wert 114</t>
  </si>
  <si>
    <t xml:space="preserve">Wert 115</t>
  </si>
  <si>
    <t xml:space="preserve">Wert 116</t>
  </si>
  <si>
    <t xml:space="preserve">Wert 117</t>
  </si>
  <si>
    <t xml:space="preserve">Wert 118</t>
  </si>
  <si>
    <t xml:space="preserve">Wert 119</t>
  </si>
  <si>
    <t xml:space="preserve">Wert 120</t>
  </si>
  <si>
    <t xml:space="preserve">Wert 121</t>
  </si>
  <si>
    <t xml:space="preserve">Wert 122</t>
  </si>
  <si>
    <t xml:space="preserve">Wert 123</t>
  </si>
  <si>
    <t xml:space="preserve">Wert 124</t>
  </si>
  <si>
    <t xml:space="preserve">Wert 125</t>
  </si>
  <si>
    <t xml:space="preserve">Wert 126</t>
  </si>
  <si>
    <t xml:space="preserve">Wert 127</t>
  </si>
  <si>
    <t xml:space="preserve">Wert 128</t>
  </si>
  <si>
    <t xml:space="preserve">Wert 129</t>
  </si>
  <si>
    <t xml:space="preserve">Wert 130</t>
  </si>
  <si>
    <t xml:space="preserve">Wert 131</t>
  </si>
  <si>
    <t xml:space="preserve">Wert 132</t>
  </si>
  <si>
    <t xml:space="preserve">Wert 133</t>
  </si>
  <si>
    <t xml:space="preserve">Wert 134</t>
  </si>
  <si>
    <t xml:space="preserve">Wert 135</t>
  </si>
  <si>
    <t xml:space="preserve">Wert 136</t>
  </si>
  <si>
    <t xml:space="preserve">Wert 137</t>
  </si>
  <si>
    <t xml:space="preserve">Wert 138</t>
  </si>
  <si>
    <t xml:space="preserve">Wert 139</t>
  </si>
  <si>
    <t xml:space="preserve">Wert 140</t>
  </si>
  <si>
    <t xml:space="preserve">Wert 141</t>
  </si>
  <si>
    <t xml:space="preserve">Wert 142</t>
  </si>
  <si>
    <t xml:space="preserve">Wert 143</t>
  </si>
  <si>
    <t xml:space="preserve">Wert 144</t>
  </si>
  <si>
    <t xml:space="preserve">Wert 145</t>
  </si>
  <si>
    <t xml:space="preserve">Wert 146</t>
  </si>
  <si>
    <t xml:space="preserve">Wert 147</t>
  </si>
  <si>
    <t xml:space="preserve">Wert 148</t>
  </si>
  <si>
    <t xml:space="preserve">Wert 149</t>
  </si>
  <si>
    <t xml:space="preserve">Wert 150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\ _D_M_-;\-* #,##0\ _D_M_-;_-* &quot;- &quot;_D_M_-;_-@_-"/>
    <numFmt numFmtId="166" formatCode="_-* #,##0.00\ _D_M_-;\-* #,##0.00\ _D_M_-;_-* \-??\ _D_M_-;_-@_-"/>
    <numFmt numFmtId="167" formatCode="_-* #,##0&quot; DM&quot;_-;\-* #,##0&quot; DM&quot;_-;_-* &quot;- DM&quot;_-;_-@_-"/>
    <numFmt numFmtId="168" formatCode="_-* #,##0.00&quot; DM&quot;_-;\-* #,##0.00&quot; DM&quot;_-;_-* \-??&quot; DM&quot;_-;_-@_-"/>
    <numFmt numFmtId="169" formatCode="[$-409]m/d/yyyy"/>
    <numFmt numFmtId="170" formatCode="h:mm"/>
    <numFmt numFmtId="171" formatCode="0.00"/>
    <numFmt numFmtId="172" formatCode="#,##0"/>
    <numFmt numFmtId="173" formatCode="0.000"/>
    <numFmt numFmtId="174" formatCode="General"/>
    <numFmt numFmtId="175" formatCode="0.00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80"/>
      <name val="vsds"/>
      <family val="2"/>
      <charset val="2"/>
    </font>
    <font>
      <b val="true"/>
      <sz val="28"/>
      <name val="Arial"/>
      <family val="2"/>
    </font>
    <font>
      <b val="true"/>
      <sz val="16"/>
      <name val="Arial"/>
      <family val="2"/>
    </font>
    <font>
      <sz val="16"/>
      <name val="Arial"/>
      <family val="2"/>
    </font>
    <font>
      <b val="true"/>
      <sz val="20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u val="single"/>
      <sz val="12"/>
      <name val="Arial"/>
      <family val="2"/>
    </font>
    <font>
      <sz val="14"/>
      <name val="Arial"/>
      <family val="2"/>
    </font>
    <font>
      <sz val="16"/>
      <name val="Symbol"/>
      <family val="1"/>
      <charset val="2"/>
    </font>
    <font>
      <sz val="14"/>
      <name val="Symbol"/>
      <family val="1"/>
      <charset val="2"/>
    </font>
    <font>
      <b val="true"/>
      <sz val="14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6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8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8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8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4" fontId="10" fillId="0" borderId="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3" fontId="10" fillId="0" borderId="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10" fillId="0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10" fillId="0" borderId="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1" fillId="0" borderId="13" xfId="0" applyFont="true" applyBorder="true" applyAlignment="true" applyProtection="true">
      <alignment horizontal="general" vertical="bottom" textRotation="90" wrapText="false" indent="0" shrinkToFit="false"/>
      <protection locked="true" hidden="true"/>
    </xf>
    <xf numFmtId="164" fontId="11" fillId="0" borderId="13" xfId="0" applyFont="true" applyBorder="true" applyAlignment="true" applyProtection="true">
      <alignment horizontal="general" vertical="bottom" textRotation="9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general" vertical="bottom" textRotation="9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general" vertical="bottom" textRotation="90" wrapText="false" indent="0" shrinkToFit="false"/>
      <protection locked="true" hidden="true"/>
    </xf>
    <xf numFmtId="170" fontId="11" fillId="0" borderId="12" xfId="0" applyFont="true" applyBorder="true" applyAlignment="true" applyProtection="true">
      <alignment horizontal="general" vertical="bottom" textRotation="90" wrapText="false" indent="0" shrinkToFit="false"/>
      <protection locked="false" hidden="false"/>
    </xf>
    <xf numFmtId="169" fontId="11" fillId="0" borderId="12" xfId="0" applyFont="true" applyBorder="true" applyAlignment="true" applyProtection="true">
      <alignment horizontal="general" vertical="bottom" textRotation="90" wrapText="false" indent="0" shrinkToFit="false"/>
      <protection locked="false" hidden="false"/>
    </xf>
    <xf numFmtId="164" fontId="1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11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7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7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8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8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4" fontId="8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5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71" fontId="8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1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4" fontId="8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true" hidden="true"/>
    </xf>
    <xf numFmtId="173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" xfId="0" applyFont="false" applyBorder="true" applyAlignment="true" applyProtection="true">
      <alignment horizontal="center" vertical="top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5" fontId="8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1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5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7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3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4" fontId="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14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4" fontId="8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8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5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9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1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zimal [0]_regelkarte3.xls Diagramm 3" xfId="20"/>
    <cellStyle name="Dezimal_regelkarte3.xls Diagramm 3" xfId="21"/>
    <cellStyle name="Währung [0]_regelkarte3.xls Diagramm 3" xfId="22"/>
    <cellStyle name="Währung_regelkarte3.xls Diagramm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Mittelwe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1183811244843"/>
          <c:y val="0.16896186440678"/>
          <c:w val="0.967881618875516"/>
          <c:h val="0.83103813559322"/>
        </c:manualLayout>
      </c:layout>
      <c:lineChart>
        <c:grouping val="standard"/>
        <c:varyColors val="0"/>
        <c:ser>
          <c:idx val="0"/>
          <c:order val="0"/>
          <c:tx>
            <c:strRef>
              <c:f>"Mittelwert"</c:f>
              <c:strCache>
                <c:ptCount val="1"/>
                <c:pt idx="0">
                  <c:v>Mittel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gelkarte!$B$15:$AE$15</c:f>
              <c:numCache>
                <c:formatCode>General</c:formatCode>
                <c:ptCount val="30"/>
                <c:pt idx="0">
                  <c:v>1.076</c:v>
                </c:pt>
                <c:pt idx="1">
                  <c:v>1.088</c:v>
                </c:pt>
                <c:pt idx="2">
                  <c:v>1.076</c:v>
                </c:pt>
                <c:pt idx="3">
                  <c:v>1.084</c:v>
                </c:pt>
                <c:pt idx="4">
                  <c:v>1.088</c:v>
                </c:pt>
                <c:pt idx="5">
                  <c:v>1.088</c:v>
                </c:pt>
                <c:pt idx="6">
                  <c:v>1.088</c:v>
                </c:pt>
                <c:pt idx="7">
                  <c:v>1.088</c:v>
                </c:pt>
                <c:pt idx="8">
                  <c:v>1.068</c:v>
                </c:pt>
                <c:pt idx="9">
                  <c:v>1.076</c:v>
                </c:pt>
                <c:pt idx="10">
                  <c:v>1.088</c:v>
                </c:pt>
                <c:pt idx="11">
                  <c:v>1.076</c:v>
                </c:pt>
                <c:pt idx="12">
                  <c:v>1.068</c:v>
                </c:pt>
                <c:pt idx="13">
                  <c:v>1.068</c:v>
                </c:pt>
                <c:pt idx="14">
                  <c:v>1.076</c:v>
                </c:pt>
                <c:pt idx="15">
                  <c:v>1.088</c:v>
                </c:pt>
                <c:pt idx="16">
                  <c:v>1.076</c:v>
                </c:pt>
                <c:pt idx="17">
                  <c:v>1.084</c:v>
                </c:pt>
                <c:pt idx="18">
                  <c:v>1.088</c:v>
                </c:pt>
                <c:pt idx="19">
                  <c:v>1.088</c:v>
                </c:pt>
                <c:pt idx="20">
                  <c:v>1.088</c:v>
                </c:pt>
                <c:pt idx="21">
                  <c:v>1.088</c:v>
                </c:pt>
                <c:pt idx="22">
                  <c:v>1.088</c:v>
                </c:pt>
                <c:pt idx="23">
                  <c:v>1.076</c:v>
                </c:pt>
                <c:pt idx="24">
                  <c:v>1.076</c:v>
                </c:pt>
                <c:pt idx="25">
                  <c:v>1.076</c:v>
                </c:pt>
                <c:pt idx="26">
                  <c:v>1.084</c:v>
                </c:pt>
                <c:pt idx="27">
                  <c:v>1.084</c:v>
                </c:pt>
                <c:pt idx="28">
                  <c:v>1.084</c:v>
                </c:pt>
                <c:pt idx="29">
                  <c:v>1.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OEG"</c:f>
              <c:strCache>
                <c:ptCount val="1"/>
                <c:pt idx="0">
                  <c:v>OEG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gelkarte!$B$18:$AE$18</c:f>
              <c:numCache>
                <c:formatCode>General</c:formatCode>
                <c:ptCount val="30"/>
                <c:pt idx="0">
                  <c:v>1.10405300487933</c:v>
                </c:pt>
                <c:pt idx="1">
                  <c:v>1.10405300487933</c:v>
                </c:pt>
                <c:pt idx="2">
                  <c:v>1.10405300487933</c:v>
                </c:pt>
                <c:pt idx="3">
                  <c:v>1.10405300487933</c:v>
                </c:pt>
                <c:pt idx="4">
                  <c:v>1.10405300487933</c:v>
                </c:pt>
                <c:pt idx="5">
                  <c:v>1.10405300487933</c:v>
                </c:pt>
                <c:pt idx="6">
                  <c:v>1.10405300487933</c:v>
                </c:pt>
                <c:pt idx="7">
                  <c:v>1.10405300487933</c:v>
                </c:pt>
                <c:pt idx="8">
                  <c:v>1.10405300487933</c:v>
                </c:pt>
                <c:pt idx="9">
                  <c:v>1.10405300487933</c:v>
                </c:pt>
                <c:pt idx="10">
                  <c:v>1.10405300487933</c:v>
                </c:pt>
                <c:pt idx="11">
                  <c:v>1.10405300487933</c:v>
                </c:pt>
                <c:pt idx="12">
                  <c:v>1.10405300487933</c:v>
                </c:pt>
                <c:pt idx="13">
                  <c:v>1.10405300487933</c:v>
                </c:pt>
                <c:pt idx="14">
                  <c:v>1.10405300487933</c:v>
                </c:pt>
                <c:pt idx="15">
                  <c:v>1.10405300487933</c:v>
                </c:pt>
                <c:pt idx="16">
                  <c:v>1.10405300487933</c:v>
                </c:pt>
                <c:pt idx="17">
                  <c:v>1.10405300487933</c:v>
                </c:pt>
                <c:pt idx="18">
                  <c:v>1.10405300487933</c:v>
                </c:pt>
                <c:pt idx="19">
                  <c:v>1.10405300487933</c:v>
                </c:pt>
                <c:pt idx="20">
                  <c:v>1.10405300487933</c:v>
                </c:pt>
                <c:pt idx="21">
                  <c:v>1.10405300487933</c:v>
                </c:pt>
                <c:pt idx="22">
                  <c:v>1.10405300487933</c:v>
                </c:pt>
                <c:pt idx="23">
                  <c:v>1.10405300487933</c:v>
                </c:pt>
                <c:pt idx="24">
                  <c:v>1.10405300487933</c:v>
                </c:pt>
                <c:pt idx="25">
                  <c:v>1.10405300487933</c:v>
                </c:pt>
                <c:pt idx="26">
                  <c:v>1.10405300487933</c:v>
                </c:pt>
                <c:pt idx="27">
                  <c:v>1.10405300487933</c:v>
                </c:pt>
                <c:pt idx="28">
                  <c:v>1.10405300487933</c:v>
                </c:pt>
                <c:pt idx="29">
                  <c:v>1.104053004879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UEG"</c:f>
              <c:strCache>
                <c:ptCount val="1"/>
                <c:pt idx="0">
                  <c:v>UEG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gelkarte!$B$19:$AE$19</c:f>
              <c:numCache>
                <c:formatCode>General</c:formatCode>
                <c:ptCount val="30"/>
                <c:pt idx="0">
                  <c:v>1.06074699512067</c:v>
                </c:pt>
                <c:pt idx="1">
                  <c:v>1.06074699512067</c:v>
                </c:pt>
                <c:pt idx="2">
                  <c:v>1.06074699512067</c:v>
                </c:pt>
                <c:pt idx="3">
                  <c:v>1.06074699512067</c:v>
                </c:pt>
                <c:pt idx="4">
                  <c:v>1.06074699512067</c:v>
                </c:pt>
                <c:pt idx="5">
                  <c:v>1.06074699512067</c:v>
                </c:pt>
                <c:pt idx="6">
                  <c:v>1.06074699512067</c:v>
                </c:pt>
                <c:pt idx="7">
                  <c:v>1.06074699512067</c:v>
                </c:pt>
                <c:pt idx="8">
                  <c:v>1.06074699512067</c:v>
                </c:pt>
                <c:pt idx="9">
                  <c:v>1.06074699512067</c:v>
                </c:pt>
                <c:pt idx="10">
                  <c:v>1.06074699512067</c:v>
                </c:pt>
                <c:pt idx="11">
                  <c:v>1.06074699512067</c:v>
                </c:pt>
                <c:pt idx="12">
                  <c:v>1.06074699512067</c:v>
                </c:pt>
                <c:pt idx="13">
                  <c:v>1.06074699512067</c:v>
                </c:pt>
                <c:pt idx="14">
                  <c:v>1.06074699512067</c:v>
                </c:pt>
                <c:pt idx="15">
                  <c:v>1.06074699512067</c:v>
                </c:pt>
                <c:pt idx="16">
                  <c:v>1.06074699512067</c:v>
                </c:pt>
                <c:pt idx="17">
                  <c:v>1.06074699512067</c:v>
                </c:pt>
                <c:pt idx="18">
                  <c:v>1.06074699512067</c:v>
                </c:pt>
                <c:pt idx="19">
                  <c:v>1.06074699512067</c:v>
                </c:pt>
                <c:pt idx="20">
                  <c:v>1.06074699512067</c:v>
                </c:pt>
                <c:pt idx="21">
                  <c:v>1.06074699512067</c:v>
                </c:pt>
                <c:pt idx="22">
                  <c:v>1.06074699512067</c:v>
                </c:pt>
                <c:pt idx="23">
                  <c:v>1.06074699512067</c:v>
                </c:pt>
                <c:pt idx="24">
                  <c:v>1.06074699512067</c:v>
                </c:pt>
                <c:pt idx="25">
                  <c:v>1.06074699512067</c:v>
                </c:pt>
                <c:pt idx="26">
                  <c:v>1.06074699512067</c:v>
                </c:pt>
                <c:pt idx="27">
                  <c:v>1.06074699512067</c:v>
                </c:pt>
                <c:pt idx="28">
                  <c:v>1.06074699512067</c:v>
                </c:pt>
                <c:pt idx="29">
                  <c:v>1.060746995120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MITTE"</c:f>
              <c:strCache>
                <c:ptCount val="1"/>
                <c:pt idx="0">
                  <c:v>MITT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gelkarte!$B$21:$AE$21</c:f>
              <c:numCache>
                <c:formatCode>General</c:formatCode>
                <c:ptCount val="30"/>
                <c:pt idx="0">
                  <c:v>1.0824</c:v>
                </c:pt>
                <c:pt idx="1">
                  <c:v>1.0824</c:v>
                </c:pt>
                <c:pt idx="2">
                  <c:v>1.0824</c:v>
                </c:pt>
                <c:pt idx="3">
                  <c:v>1.0824</c:v>
                </c:pt>
                <c:pt idx="4">
                  <c:v>1.0824</c:v>
                </c:pt>
                <c:pt idx="5">
                  <c:v>1.0824</c:v>
                </c:pt>
                <c:pt idx="6">
                  <c:v>1.0824</c:v>
                </c:pt>
                <c:pt idx="7">
                  <c:v>1.0824</c:v>
                </c:pt>
                <c:pt idx="8">
                  <c:v>1.0824</c:v>
                </c:pt>
                <c:pt idx="9">
                  <c:v>1.0824</c:v>
                </c:pt>
                <c:pt idx="10">
                  <c:v>1.0824</c:v>
                </c:pt>
                <c:pt idx="11">
                  <c:v>1.0824</c:v>
                </c:pt>
                <c:pt idx="12">
                  <c:v>1.0824</c:v>
                </c:pt>
                <c:pt idx="13">
                  <c:v>1.0824</c:v>
                </c:pt>
                <c:pt idx="14">
                  <c:v>1.0824</c:v>
                </c:pt>
                <c:pt idx="15">
                  <c:v>1.0824</c:v>
                </c:pt>
                <c:pt idx="16">
                  <c:v>1.0824</c:v>
                </c:pt>
                <c:pt idx="17">
                  <c:v>1.0824</c:v>
                </c:pt>
                <c:pt idx="18">
                  <c:v>1.0824</c:v>
                </c:pt>
                <c:pt idx="19">
                  <c:v>1.0824</c:v>
                </c:pt>
                <c:pt idx="20">
                  <c:v>1.0824</c:v>
                </c:pt>
                <c:pt idx="21">
                  <c:v>1.0824</c:v>
                </c:pt>
                <c:pt idx="22">
                  <c:v>1.0824</c:v>
                </c:pt>
                <c:pt idx="23">
                  <c:v>1.0824</c:v>
                </c:pt>
                <c:pt idx="24">
                  <c:v>1.0824</c:v>
                </c:pt>
                <c:pt idx="25">
                  <c:v>1.0824</c:v>
                </c:pt>
                <c:pt idx="26">
                  <c:v>1.0824</c:v>
                </c:pt>
                <c:pt idx="27">
                  <c:v>1.0824</c:v>
                </c:pt>
                <c:pt idx="28">
                  <c:v>1.0824</c:v>
                </c:pt>
                <c:pt idx="29">
                  <c:v>1.08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473239"/>
        <c:axId val="7957412"/>
      </c:lineChart>
      <c:catAx>
        <c:axId val="804732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57412"/>
        <c:crossesAt val="0"/>
        <c:auto val="1"/>
        <c:lblAlgn val="ctr"/>
        <c:lblOffset val="100"/>
        <c:noMultiLvlLbl val="0"/>
      </c:catAx>
      <c:valAx>
        <c:axId val="7957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3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Standardabweichu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1456632391624"/>
          <c:y val="0.240293809024134"/>
          <c:w val="0.967854336760838"/>
          <c:h val="0.759706190975866"/>
        </c:manualLayout>
      </c:layout>
      <c:lineChart>
        <c:grouping val="standard"/>
        <c:varyColors val="0"/>
        <c:ser>
          <c:idx val="0"/>
          <c:order val="0"/>
          <c:tx>
            <c:strRef>
              <c:f>"Standardabweichung"</c:f>
              <c:strCache>
                <c:ptCount val="1"/>
                <c:pt idx="0">
                  <c:v>Standardabweichung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gelkarte!$B$16:$AE$16</c:f>
              <c:numCache>
                <c:formatCode>General</c:formatCode>
                <c:ptCount val="30"/>
                <c:pt idx="0">
                  <c:v>0.0151657508881031</c:v>
                </c:pt>
                <c:pt idx="1">
                  <c:v>0.0216794833886788</c:v>
                </c:pt>
                <c:pt idx="2">
                  <c:v>0.0151657508881031</c:v>
                </c:pt>
                <c:pt idx="3">
                  <c:v>0.0151657508881031</c:v>
                </c:pt>
                <c:pt idx="4">
                  <c:v>0.00836660026534076</c:v>
                </c:pt>
                <c:pt idx="5">
                  <c:v>0.00836660026534076</c:v>
                </c:pt>
                <c:pt idx="6">
                  <c:v>0.00836660026534076</c:v>
                </c:pt>
                <c:pt idx="7">
                  <c:v>0.00836660026534076</c:v>
                </c:pt>
                <c:pt idx="8">
                  <c:v>0.0216794833886788</c:v>
                </c:pt>
                <c:pt idx="9">
                  <c:v>0.0151657508881031</c:v>
                </c:pt>
                <c:pt idx="10">
                  <c:v>0.0216794833886788</c:v>
                </c:pt>
                <c:pt idx="11">
                  <c:v>0.0151657508881031</c:v>
                </c:pt>
                <c:pt idx="12">
                  <c:v>0.0216794833886788</c:v>
                </c:pt>
                <c:pt idx="13">
                  <c:v>0.0216794833886788</c:v>
                </c:pt>
                <c:pt idx="14">
                  <c:v>0.0151657508881031</c:v>
                </c:pt>
                <c:pt idx="15">
                  <c:v>0.0216794833886788</c:v>
                </c:pt>
                <c:pt idx="16">
                  <c:v>0.0151657508881031</c:v>
                </c:pt>
                <c:pt idx="17">
                  <c:v>0.0151657508881031</c:v>
                </c:pt>
                <c:pt idx="18">
                  <c:v>0.00836660026534076</c:v>
                </c:pt>
                <c:pt idx="19">
                  <c:v>0.00836660026534076</c:v>
                </c:pt>
                <c:pt idx="20">
                  <c:v>0.00836660026534076</c:v>
                </c:pt>
                <c:pt idx="21">
                  <c:v>0.00836660026534076</c:v>
                </c:pt>
                <c:pt idx="22">
                  <c:v>0.0294957624075053</c:v>
                </c:pt>
                <c:pt idx="23">
                  <c:v>0.0151657508881031</c:v>
                </c:pt>
                <c:pt idx="24">
                  <c:v>0.0151657508881031</c:v>
                </c:pt>
                <c:pt idx="25">
                  <c:v>0.0151657508881031</c:v>
                </c:pt>
                <c:pt idx="26">
                  <c:v>0.0151657508881031</c:v>
                </c:pt>
                <c:pt idx="27">
                  <c:v>0.0151657508881031</c:v>
                </c:pt>
                <c:pt idx="28">
                  <c:v>0.0151657508881031</c:v>
                </c:pt>
                <c:pt idx="2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OEG"</c:f>
              <c:strCache>
                <c:ptCount val="1"/>
                <c:pt idx="0">
                  <c:v>OEG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gelkarte!$B$20:$AE$20</c:f>
              <c:numCache>
                <c:formatCode>General</c:formatCode>
                <c:ptCount val="30"/>
                <c:pt idx="0">
                  <c:v>0.0316980568976291</c:v>
                </c:pt>
                <c:pt idx="1">
                  <c:v>0.0316980568976291</c:v>
                </c:pt>
                <c:pt idx="2">
                  <c:v>0.0316980568976291</c:v>
                </c:pt>
                <c:pt idx="3">
                  <c:v>0.0316980568976291</c:v>
                </c:pt>
                <c:pt idx="4">
                  <c:v>0.0316980568976291</c:v>
                </c:pt>
                <c:pt idx="5">
                  <c:v>0.0316980568976291</c:v>
                </c:pt>
                <c:pt idx="6">
                  <c:v>0.0316980568976291</c:v>
                </c:pt>
                <c:pt idx="7">
                  <c:v>0.0316980568976291</c:v>
                </c:pt>
                <c:pt idx="8">
                  <c:v>0.0316980568976291</c:v>
                </c:pt>
                <c:pt idx="9">
                  <c:v>0.0316980568976291</c:v>
                </c:pt>
                <c:pt idx="10">
                  <c:v>0.0316980568976291</c:v>
                </c:pt>
                <c:pt idx="11">
                  <c:v>0.0316980568976291</c:v>
                </c:pt>
                <c:pt idx="12">
                  <c:v>0.0316980568976291</c:v>
                </c:pt>
                <c:pt idx="13">
                  <c:v>0.0316980568976291</c:v>
                </c:pt>
                <c:pt idx="14">
                  <c:v>0.0316980568976291</c:v>
                </c:pt>
                <c:pt idx="15">
                  <c:v>0.0316980568976291</c:v>
                </c:pt>
                <c:pt idx="16">
                  <c:v>0.0316980568976291</c:v>
                </c:pt>
                <c:pt idx="17">
                  <c:v>0.0316980568976291</c:v>
                </c:pt>
                <c:pt idx="18">
                  <c:v>0.0316980568976291</c:v>
                </c:pt>
                <c:pt idx="19">
                  <c:v>0.0316980568976291</c:v>
                </c:pt>
                <c:pt idx="20">
                  <c:v>0.0316980568976291</c:v>
                </c:pt>
                <c:pt idx="21">
                  <c:v>0.0316980568976291</c:v>
                </c:pt>
                <c:pt idx="22">
                  <c:v>0.0316980568976291</c:v>
                </c:pt>
                <c:pt idx="23">
                  <c:v>0.0316980568976291</c:v>
                </c:pt>
                <c:pt idx="24">
                  <c:v>0.0316980568976291</c:v>
                </c:pt>
                <c:pt idx="25">
                  <c:v>0.0316980568976291</c:v>
                </c:pt>
                <c:pt idx="26">
                  <c:v>0.0316980568976291</c:v>
                </c:pt>
                <c:pt idx="27">
                  <c:v>0.0316980568976291</c:v>
                </c:pt>
                <c:pt idx="28">
                  <c:v>0.0316980568976291</c:v>
                </c:pt>
                <c:pt idx="29">
                  <c:v>0.03169805689762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480428"/>
        <c:axId val="64108578"/>
      </c:lineChart>
      <c:catAx>
        <c:axId val="504804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108578"/>
        <c:crossesAt val="0"/>
        <c:auto val="1"/>
        <c:lblAlgn val="ctr"/>
        <c:lblOffset val="100"/>
        <c:noMultiLvlLbl val="0"/>
      </c:catAx>
      <c:valAx>
        <c:axId val="64108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0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Vorlau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erechnung!$D$10:$M$10</c:f>
              <c:strCache>
                <c:ptCount val="10"/>
                <c:pt idx="0">
                  <c:v>1.00</c:v>
                </c:pt>
                <c:pt idx="1">
                  <c:v>1.02</c:v>
                </c:pt>
                <c:pt idx="2">
                  <c:v>1.04</c:v>
                </c:pt>
                <c:pt idx="3">
                  <c:v>1.06</c:v>
                </c:pt>
                <c:pt idx="4">
                  <c:v>1.08</c:v>
                </c:pt>
                <c:pt idx="5">
                  <c:v>1.10</c:v>
                </c:pt>
                <c:pt idx="6">
                  <c:v>1.12</c:v>
                </c:pt>
                <c:pt idx="7">
                  <c:v>1.14</c:v>
                </c:pt>
                <c:pt idx="8">
                  <c:v>1.16</c:v>
                </c:pt>
                <c:pt idx="9">
                  <c:v>1.18</c:v>
                </c:pt>
              </c:strCache>
            </c:strRef>
          </c:cat>
          <c:val>
            <c:numRef>
              <c:f>Berechnung!$D$111:$M$111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2</c:v>
                </c:pt>
                <c:pt idx="3">
                  <c:v>21</c:v>
                </c:pt>
                <c:pt idx="4">
                  <c:v>62</c:v>
                </c:pt>
                <c:pt idx="5">
                  <c:v>13</c:v>
                </c:pt>
                <c:pt idx="6">
                  <c:v>2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0"/>
        <c:overlap val="0"/>
        <c:axId val="96483051"/>
        <c:axId val="65407171"/>
      </c:barChart>
      <c:catAx>
        <c:axId val="96483051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7171"/>
        <c:crossesAt val="0"/>
        <c:auto val="1"/>
        <c:lblAlgn val="ctr"/>
        <c:lblOffset val="100"/>
        <c:noMultiLvlLbl val="0"/>
      </c:catAx>
      <c:valAx>
        <c:axId val="65407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30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Prozes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erechnung!$D$130:$M$130</c:f>
              <c:strCache>
                <c:ptCount val="10"/>
                <c:pt idx="0">
                  <c:v>1.00</c:v>
                </c:pt>
                <c:pt idx="1">
                  <c:v>1.02</c:v>
                </c:pt>
                <c:pt idx="2">
                  <c:v>1.04</c:v>
                </c:pt>
                <c:pt idx="3">
                  <c:v>1.06</c:v>
                </c:pt>
                <c:pt idx="4">
                  <c:v>1.08</c:v>
                </c:pt>
                <c:pt idx="5">
                  <c:v>1.10</c:v>
                </c:pt>
                <c:pt idx="6">
                  <c:v>1.12</c:v>
                </c:pt>
                <c:pt idx="7">
                  <c:v>1.14</c:v>
                </c:pt>
                <c:pt idx="8">
                  <c:v>1.16</c:v>
                </c:pt>
                <c:pt idx="9">
                  <c:v>1.18</c:v>
                </c:pt>
              </c:strCache>
            </c:strRef>
          </c:cat>
          <c:val>
            <c:numRef>
              <c:f>Berechnung!$D$281:$M$281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4</c:v>
                </c:pt>
                <c:pt idx="3">
                  <c:v>32</c:v>
                </c:pt>
                <c:pt idx="4">
                  <c:v>96</c:v>
                </c:pt>
                <c:pt idx="5">
                  <c:v>14</c:v>
                </c:pt>
                <c:pt idx="6">
                  <c:v>4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0"/>
        <c:overlap val="0"/>
        <c:axId val="89640727"/>
        <c:axId val="32252255"/>
      </c:barChart>
      <c:catAx>
        <c:axId val="89640727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2255"/>
        <c:crossesAt val="0"/>
        <c:auto val="1"/>
        <c:lblAlgn val="ctr"/>
        <c:lblOffset val="100"/>
        <c:noMultiLvlLbl val="0"/>
      </c:catAx>
      <c:valAx>
        <c:axId val="32252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07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440</xdr:colOff>
      <xdr:row>0</xdr:row>
      <xdr:rowOff>151560</xdr:rowOff>
    </xdr:from>
    <xdr:to>
      <xdr:col>2</xdr:col>
      <xdr:colOff>554400</xdr:colOff>
      <xdr:row>0</xdr:row>
      <xdr:rowOff>53424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100440" y="151560"/>
          <a:ext cx="2315160" cy="382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7</xdr:row>
      <xdr:rowOff>28440</xdr:rowOff>
    </xdr:from>
    <xdr:to>
      <xdr:col>30</xdr:col>
      <xdr:colOff>321840</xdr:colOff>
      <xdr:row>29</xdr:row>
      <xdr:rowOff>123840</xdr:rowOff>
    </xdr:to>
    <xdr:graphicFrame>
      <xdr:nvGraphicFramePr>
        <xdr:cNvPr id="1" name="Chart 1"/>
        <xdr:cNvGraphicFramePr/>
      </xdr:nvGraphicFramePr>
      <xdr:xfrm>
        <a:off x="10080" y="4143240"/>
        <a:ext cx="10558080" cy="20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29</xdr:row>
      <xdr:rowOff>75600</xdr:rowOff>
    </xdr:from>
    <xdr:to>
      <xdr:col>30</xdr:col>
      <xdr:colOff>321840</xdr:colOff>
      <xdr:row>37</xdr:row>
      <xdr:rowOff>152280</xdr:rowOff>
    </xdr:to>
    <xdr:graphicFrame>
      <xdr:nvGraphicFramePr>
        <xdr:cNvPr id="2" name="Chart 2"/>
        <xdr:cNvGraphicFramePr/>
      </xdr:nvGraphicFramePr>
      <xdr:xfrm>
        <a:off x="30240" y="6133680"/>
        <a:ext cx="10537920" cy="137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320</xdr:colOff>
      <xdr:row>0</xdr:row>
      <xdr:rowOff>151920</xdr:rowOff>
    </xdr:from>
    <xdr:to>
      <xdr:col>2</xdr:col>
      <xdr:colOff>291600</xdr:colOff>
      <xdr:row>0</xdr:row>
      <xdr:rowOff>35280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40320" y="151920"/>
          <a:ext cx="1216440" cy="200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440</xdr:colOff>
      <xdr:row>0</xdr:row>
      <xdr:rowOff>151560</xdr:rowOff>
    </xdr:from>
    <xdr:to>
      <xdr:col>2</xdr:col>
      <xdr:colOff>554400</xdr:colOff>
      <xdr:row>0</xdr:row>
      <xdr:rowOff>53424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100440" y="151560"/>
          <a:ext cx="2315160" cy="382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440</xdr:colOff>
      <xdr:row>0</xdr:row>
      <xdr:rowOff>151560</xdr:rowOff>
    </xdr:from>
    <xdr:to>
      <xdr:col>2</xdr:col>
      <xdr:colOff>557640</xdr:colOff>
      <xdr:row>0</xdr:row>
      <xdr:rowOff>534240</xdr:rowOff>
    </xdr:to>
    <xdr:pic>
      <xdr:nvPicPr>
        <xdr:cNvPr id="5" name="Picture 7" descr=""/>
        <xdr:cNvPicPr/>
      </xdr:nvPicPr>
      <xdr:blipFill>
        <a:blip r:embed="rId1"/>
        <a:stretch/>
      </xdr:blipFill>
      <xdr:spPr>
        <a:xfrm>
          <a:off x="100440" y="151560"/>
          <a:ext cx="2318400" cy="382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8</xdr:row>
      <xdr:rowOff>75240</xdr:rowOff>
    </xdr:from>
    <xdr:to>
      <xdr:col>5</xdr:col>
      <xdr:colOff>362160</xdr:colOff>
      <xdr:row>28</xdr:row>
      <xdr:rowOff>742680</xdr:rowOff>
    </xdr:to>
    <xdr:graphicFrame>
      <xdr:nvGraphicFramePr>
        <xdr:cNvPr id="6" name="Chart 1"/>
        <xdr:cNvGraphicFramePr/>
      </xdr:nvGraphicFramePr>
      <xdr:xfrm>
        <a:off x="39960" y="3889080"/>
        <a:ext cx="9380520" cy="795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0</xdr:row>
      <xdr:rowOff>151560</xdr:rowOff>
    </xdr:from>
    <xdr:to>
      <xdr:col>2</xdr:col>
      <xdr:colOff>557640</xdr:colOff>
      <xdr:row>0</xdr:row>
      <xdr:rowOff>534240</xdr:rowOff>
    </xdr:to>
    <xdr:pic>
      <xdr:nvPicPr>
        <xdr:cNvPr id="7" name="Picture 5" descr=""/>
        <xdr:cNvPicPr/>
      </xdr:nvPicPr>
      <xdr:blipFill>
        <a:blip r:embed="rId2"/>
        <a:stretch/>
      </xdr:blipFill>
      <xdr:spPr>
        <a:xfrm>
          <a:off x="100440" y="151560"/>
          <a:ext cx="2318400" cy="382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440</xdr:colOff>
      <xdr:row>0</xdr:row>
      <xdr:rowOff>151560</xdr:rowOff>
    </xdr:from>
    <xdr:to>
      <xdr:col>2</xdr:col>
      <xdr:colOff>557640</xdr:colOff>
      <xdr:row>0</xdr:row>
      <xdr:rowOff>534240</xdr:rowOff>
    </xdr:to>
    <xdr:pic>
      <xdr:nvPicPr>
        <xdr:cNvPr id="8" name="Picture 2" descr=""/>
        <xdr:cNvPicPr/>
      </xdr:nvPicPr>
      <xdr:blipFill>
        <a:blip r:embed="rId1"/>
        <a:stretch/>
      </xdr:blipFill>
      <xdr:spPr>
        <a:xfrm>
          <a:off x="100440" y="151560"/>
          <a:ext cx="2318400" cy="382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8</xdr:row>
      <xdr:rowOff>114840</xdr:rowOff>
    </xdr:from>
    <xdr:to>
      <xdr:col>5</xdr:col>
      <xdr:colOff>342000</xdr:colOff>
      <xdr:row>28</xdr:row>
      <xdr:rowOff>763560</xdr:rowOff>
    </xdr:to>
    <xdr:graphicFrame>
      <xdr:nvGraphicFramePr>
        <xdr:cNvPr id="9" name="Chart 5"/>
        <xdr:cNvGraphicFramePr/>
      </xdr:nvGraphicFramePr>
      <xdr:xfrm>
        <a:off x="39960" y="3928680"/>
        <a:ext cx="9360360" cy="793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0</xdr:row>
      <xdr:rowOff>151560</xdr:rowOff>
    </xdr:from>
    <xdr:to>
      <xdr:col>2</xdr:col>
      <xdr:colOff>557640</xdr:colOff>
      <xdr:row>0</xdr:row>
      <xdr:rowOff>534240</xdr:rowOff>
    </xdr:to>
    <xdr:pic>
      <xdr:nvPicPr>
        <xdr:cNvPr id="10" name="Picture 6" descr=""/>
        <xdr:cNvPicPr/>
      </xdr:nvPicPr>
      <xdr:blipFill>
        <a:blip r:embed="rId2"/>
        <a:stretch/>
      </xdr:blipFill>
      <xdr:spPr>
        <a:xfrm>
          <a:off x="100440" y="151560"/>
          <a:ext cx="2318400" cy="382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0"/>
  <sheetViews>
    <sheetView showFormulas="false" showGridLines="false" showRowColHeaders="fals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:B2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20.7"/>
    <col collapsed="false" customWidth="true" hidden="false" outlineLevel="0" max="3" min="3" style="3" width="15.7"/>
    <col collapsed="false" customWidth="true" hidden="false" outlineLevel="0" max="4" min="4" style="4" width="15.7"/>
    <col collapsed="false" customWidth="true" hidden="false" outlineLevel="0" max="9" min="5" style="5" width="15.7"/>
    <col collapsed="false" customWidth="true" hidden="false" outlineLevel="0" max="10" min="10" style="6" width="30.7"/>
    <col collapsed="false" customWidth="true" hidden="false" outlineLevel="0" max="11" min="11" style="7" width="5.71"/>
    <col collapsed="false" customWidth="true" hidden="false" outlineLevel="0" max="12" min="12" style="8" width="1.7"/>
    <col collapsed="false" customWidth="true" hidden="false" outlineLevel="0" max="13" min="13" style="8" width="10.71"/>
    <col collapsed="false" customWidth="true" hidden="false" outlineLevel="0" max="14" min="14" style="8" width="80.7"/>
    <col collapsed="false" customWidth="false" hidden="true" outlineLevel="0" max="257" min="15" style="9" width="11.42"/>
  </cols>
  <sheetData>
    <row r="1" customFormat="false" ht="50.1" hidden="false" customHeight="true" outlineLevel="0" collapsed="false">
      <c r="A1" s="10"/>
      <c r="B1" s="10"/>
      <c r="C1" s="11" t="s">
        <v>0</v>
      </c>
      <c r="D1" s="11"/>
      <c r="E1" s="11"/>
      <c r="F1" s="11"/>
      <c r="G1" s="11"/>
      <c r="H1" s="11"/>
      <c r="I1" s="11"/>
      <c r="J1" s="12"/>
      <c r="K1" s="13"/>
      <c r="L1" s="14"/>
      <c r="M1" s="14"/>
      <c r="N1" s="14"/>
      <c r="O1" s="15"/>
      <c r="P1" s="15"/>
    </row>
    <row r="2" customFormat="false" ht="50.1" hidden="false" customHeight="true" outlineLevel="0" collapsed="false">
      <c r="A2" s="10"/>
      <c r="B2" s="10"/>
      <c r="C2" s="16" t="s">
        <v>1</v>
      </c>
      <c r="D2" s="16"/>
      <c r="E2" s="16"/>
      <c r="F2" s="16"/>
      <c r="G2" s="16"/>
      <c r="H2" s="16"/>
      <c r="I2" s="16"/>
      <c r="J2" s="17"/>
      <c r="K2" s="18"/>
      <c r="L2" s="17"/>
      <c r="M2" s="17"/>
      <c r="N2" s="17"/>
      <c r="O2" s="19"/>
      <c r="P2" s="19"/>
    </row>
    <row r="3" customFormat="false" ht="30" hidden="false" customHeight="true" outlineLevel="0" collapsed="false">
      <c r="A3" s="20"/>
      <c r="B3" s="21" t="s">
        <v>2</v>
      </c>
      <c r="C3" s="21"/>
      <c r="D3" s="21"/>
      <c r="E3" s="21"/>
      <c r="F3" s="21"/>
      <c r="G3" s="21"/>
      <c r="H3" s="21"/>
      <c r="I3" s="21"/>
      <c r="J3" s="21"/>
      <c r="K3" s="22"/>
      <c r="L3" s="17"/>
      <c r="M3" s="17"/>
      <c r="N3" s="17"/>
      <c r="O3" s="19"/>
      <c r="P3" s="19"/>
    </row>
    <row r="4" customFormat="false" ht="50.1" hidden="false" customHeight="true" outlineLevel="0" collapsed="false">
      <c r="A4" s="23"/>
      <c r="B4" s="24" t="s">
        <v>3</v>
      </c>
      <c r="C4" s="25" t="s">
        <v>4</v>
      </c>
      <c r="D4" s="25"/>
      <c r="E4" s="24"/>
      <c r="F4" s="24" t="s">
        <v>5</v>
      </c>
      <c r="G4" s="24"/>
      <c r="H4" s="25" t="s">
        <v>6</v>
      </c>
      <c r="I4" s="25"/>
      <c r="J4" s="26"/>
      <c r="K4" s="27"/>
      <c r="L4" s="28"/>
      <c r="M4" s="24" t="s">
        <v>7</v>
      </c>
      <c r="N4" s="24"/>
      <c r="O4" s="19"/>
      <c r="P4" s="19"/>
    </row>
    <row r="5" customFormat="false" ht="30" hidden="false" customHeight="true" outlineLevel="0" collapsed="false">
      <c r="A5" s="23"/>
      <c r="B5" s="24" t="s">
        <v>8</v>
      </c>
      <c r="C5" s="29" t="n">
        <v>123456</v>
      </c>
      <c r="D5" s="29"/>
      <c r="E5" s="24"/>
      <c r="F5" s="24" t="s">
        <v>9</v>
      </c>
      <c r="G5" s="24"/>
      <c r="H5" s="30" t="n">
        <v>100200</v>
      </c>
      <c r="I5" s="30"/>
      <c r="J5" s="26"/>
      <c r="K5" s="27"/>
      <c r="L5" s="28"/>
      <c r="M5" s="24" t="s">
        <v>10</v>
      </c>
      <c r="N5" s="31"/>
      <c r="O5" s="19"/>
      <c r="P5" s="19"/>
    </row>
    <row r="6" customFormat="false" ht="30" hidden="false" customHeight="true" outlineLevel="0" collapsed="false">
      <c r="A6" s="23"/>
      <c r="B6" s="24" t="s">
        <v>11</v>
      </c>
      <c r="C6" s="25" t="s">
        <v>12</v>
      </c>
      <c r="D6" s="25"/>
      <c r="E6" s="24"/>
      <c r="F6" s="24" t="s">
        <v>13</v>
      </c>
      <c r="G6" s="24"/>
      <c r="H6" s="30" t="s">
        <v>14</v>
      </c>
      <c r="I6" s="30"/>
      <c r="J6" s="26"/>
      <c r="K6" s="27"/>
      <c r="L6" s="28"/>
      <c r="M6" s="24" t="s">
        <v>15</v>
      </c>
      <c r="N6" s="31"/>
      <c r="O6" s="19"/>
      <c r="P6" s="19"/>
    </row>
    <row r="7" customFormat="false" ht="30" hidden="false" customHeight="true" outlineLevel="0" collapsed="false">
      <c r="A7" s="23"/>
      <c r="B7" s="24" t="s">
        <v>16</v>
      </c>
      <c r="C7" s="32" t="n">
        <v>1.2</v>
      </c>
      <c r="D7" s="32"/>
      <c r="E7" s="24"/>
      <c r="F7" s="24" t="s">
        <v>17</v>
      </c>
      <c r="G7" s="24"/>
      <c r="H7" s="32" t="n">
        <v>1</v>
      </c>
      <c r="I7" s="32"/>
      <c r="J7" s="26"/>
      <c r="K7" s="27"/>
      <c r="L7" s="28"/>
      <c r="M7" s="24" t="s">
        <v>18</v>
      </c>
      <c r="N7" s="31"/>
      <c r="O7" s="19"/>
      <c r="P7" s="19"/>
    </row>
    <row r="8" customFormat="false" ht="15" hidden="false" customHeight="false" outlineLevel="0" collapsed="false">
      <c r="A8" s="33"/>
      <c r="B8" s="34"/>
      <c r="C8" s="34"/>
      <c r="D8" s="34"/>
      <c r="E8" s="34"/>
      <c r="F8" s="34"/>
      <c r="G8" s="34"/>
      <c r="H8" s="34"/>
      <c r="I8" s="34"/>
      <c r="J8" s="34"/>
      <c r="K8" s="35"/>
      <c r="L8" s="36"/>
      <c r="M8" s="36"/>
      <c r="N8" s="36"/>
      <c r="O8" s="19"/>
      <c r="P8" s="19"/>
    </row>
    <row r="9" customFormat="false" ht="30" hidden="false" customHeight="true" outlineLevel="0" collapsed="false">
      <c r="A9" s="37"/>
      <c r="B9" s="38" t="s">
        <v>19</v>
      </c>
      <c r="C9" s="38" t="s">
        <v>20</v>
      </c>
      <c r="D9" s="38" t="s">
        <v>21</v>
      </c>
      <c r="E9" s="39" t="s">
        <v>22</v>
      </c>
      <c r="F9" s="39" t="s">
        <v>23</v>
      </c>
      <c r="G9" s="39" t="s">
        <v>24</v>
      </c>
      <c r="H9" s="39" t="s">
        <v>25</v>
      </c>
      <c r="I9" s="39" t="s">
        <v>26</v>
      </c>
      <c r="J9" s="40" t="s">
        <v>27</v>
      </c>
      <c r="K9" s="41"/>
      <c r="L9" s="42"/>
      <c r="M9" s="42" t="s">
        <v>28</v>
      </c>
      <c r="N9" s="42"/>
      <c r="O9" s="43" t="s">
        <v>29</v>
      </c>
      <c r="P9" s="43" t="s">
        <v>30</v>
      </c>
    </row>
    <row r="10" customFormat="false" ht="15" hidden="false" customHeight="false" outlineLevel="0" collapsed="false">
      <c r="A10" s="44"/>
      <c r="B10" s="2" t="n">
        <v>37622</v>
      </c>
      <c r="C10" s="3" t="n">
        <v>0.458333333333333</v>
      </c>
      <c r="D10" s="4" t="s">
        <v>31</v>
      </c>
      <c r="E10" s="5" t="n">
        <v>1.08</v>
      </c>
      <c r="F10" s="5" t="n">
        <v>1.09</v>
      </c>
      <c r="G10" s="5" t="n">
        <v>1.1</v>
      </c>
      <c r="H10" s="5" t="n">
        <v>1.09</v>
      </c>
      <c r="I10" s="5" t="n">
        <v>1.06</v>
      </c>
      <c r="K10" s="45"/>
      <c r="L10" s="46"/>
      <c r="M10" s="47" t="s">
        <v>32</v>
      </c>
      <c r="N10" s="48" t="s">
        <v>33</v>
      </c>
      <c r="O10" s="49" t="n">
        <f aca="false">AVERAGE(E10:I10)</f>
        <v>1.084</v>
      </c>
      <c r="P10" s="49" t="n">
        <f aca="false">STDEV(E10:I10)</f>
        <v>0.0151657508881031</v>
      </c>
    </row>
    <row r="11" customFormat="false" ht="15" hidden="false" customHeight="false" outlineLevel="0" collapsed="false">
      <c r="A11" s="44"/>
      <c r="B11" s="2" t="n">
        <v>37623</v>
      </c>
      <c r="C11" s="3" t="n">
        <v>0.458333333333333</v>
      </c>
      <c r="D11" s="4" t="s">
        <v>34</v>
      </c>
      <c r="E11" s="5" t="n">
        <v>1.08</v>
      </c>
      <c r="F11" s="5" t="n">
        <v>1.09</v>
      </c>
      <c r="G11" s="5" t="n">
        <v>1.1</v>
      </c>
      <c r="H11" s="5" t="n">
        <v>1.09</v>
      </c>
      <c r="I11" s="5" t="n">
        <v>1.06</v>
      </c>
      <c r="K11" s="45"/>
      <c r="L11" s="46"/>
      <c r="M11" s="47" t="s">
        <v>35</v>
      </c>
      <c r="N11" s="48" t="s">
        <v>36</v>
      </c>
      <c r="O11" s="49" t="n">
        <f aca="false">AVERAGE(E11:I11)</f>
        <v>1.084</v>
      </c>
      <c r="P11" s="49" t="n">
        <f aca="false">STDEV(E11:I11)</f>
        <v>0.0151657508881031</v>
      </c>
    </row>
    <row r="12" customFormat="false" ht="15" hidden="false" customHeight="false" outlineLevel="0" collapsed="false">
      <c r="A12" s="44"/>
      <c r="B12" s="2" t="n">
        <v>37624</v>
      </c>
      <c r="C12" s="3" t="n">
        <v>0.458333333333333</v>
      </c>
      <c r="D12" s="4" t="s">
        <v>31</v>
      </c>
      <c r="E12" s="5" t="n">
        <v>1.08</v>
      </c>
      <c r="F12" s="5" t="n">
        <v>1.09</v>
      </c>
      <c r="G12" s="5" t="n">
        <v>1.1</v>
      </c>
      <c r="H12" s="5" t="n">
        <v>1.09</v>
      </c>
      <c r="I12" s="5" t="n">
        <v>1.06</v>
      </c>
      <c r="K12" s="45"/>
      <c r="L12" s="46"/>
      <c r="M12" s="47" t="s">
        <v>37</v>
      </c>
      <c r="N12" s="48" t="s">
        <v>38</v>
      </c>
      <c r="O12" s="49" t="n">
        <f aca="false">AVERAGE(E12:I12)</f>
        <v>1.084</v>
      </c>
      <c r="P12" s="49" t="n">
        <f aca="false">STDEV(E12:I12)</f>
        <v>0.0151657508881031</v>
      </c>
    </row>
    <row r="13" customFormat="false" ht="15" hidden="false" customHeight="false" outlineLevel="0" collapsed="false">
      <c r="A13" s="50"/>
      <c r="B13" s="2" t="n">
        <v>37625</v>
      </c>
      <c r="C13" s="3" t="n">
        <v>0.458333333333333</v>
      </c>
      <c r="D13" s="4" t="s">
        <v>34</v>
      </c>
      <c r="E13" s="5" t="n">
        <v>1.08</v>
      </c>
      <c r="F13" s="5" t="n">
        <v>1.09</v>
      </c>
      <c r="G13" s="5" t="n">
        <v>1.1</v>
      </c>
      <c r="H13" s="5" t="n">
        <v>1.09</v>
      </c>
      <c r="I13" s="5" t="n">
        <v>1.06</v>
      </c>
      <c r="K13" s="51"/>
      <c r="L13" s="52"/>
      <c r="M13" s="47" t="s">
        <v>39</v>
      </c>
      <c r="N13" s="48" t="s">
        <v>40</v>
      </c>
      <c r="O13" s="49" t="n">
        <f aca="false">AVERAGE(E13:I13)</f>
        <v>1.084</v>
      </c>
      <c r="P13" s="49" t="n">
        <f aca="false">STDEV(E13:I13)</f>
        <v>0.0151657508881031</v>
      </c>
    </row>
    <row r="14" customFormat="false" ht="15" hidden="false" customHeight="false" outlineLevel="0" collapsed="false">
      <c r="A14" s="50"/>
      <c r="B14" s="2" t="n">
        <v>37626</v>
      </c>
      <c r="C14" s="3" t="n">
        <v>0.458333333333333</v>
      </c>
      <c r="D14" s="4" t="s">
        <v>34</v>
      </c>
      <c r="E14" s="5" t="n">
        <v>1.04</v>
      </c>
      <c r="F14" s="5" t="n">
        <v>1.09</v>
      </c>
      <c r="G14" s="5" t="n">
        <v>1.06</v>
      </c>
      <c r="H14" s="5" t="n">
        <v>1.09</v>
      </c>
      <c r="I14" s="5" t="n">
        <v>1.06</v>
      </c>
      <c r="K14" s="51"/>
      <c r="L14" s="52"/>
      <c r="M14" s="47" t="s">
        <v>41</v>
      </c>
      <c r="N14" s="48" t="s">
        <v>42</v>
      </c>
      <c r="O14" s="49" t="n">
        <f aca="false">AVERAGE(E14:I14)</f>
        <v>1.068</v>
      </c>
      <c r="P14" s="49" t="n">
        <f aca="false">STDEV(E14:I14)</f>
        <v>0.0216794833886788</v>
      </c>
    </row>
    <row r="15" customFormat="false" ht="15" hidden="false" customHeight="false" outlineLevel="0" collapsed="false">
      <c r="A15" s="50"/>
      <c r="B15" s="2" t="n">
        <v>37627</v>
      </c>
      <c r="C15" s="3" t="n">
        <v>0.458333333333333</v>
      </c>
      <c r="D15" s="4" t="s">
        <v>34</v>
      </c>
      <c r="E15" s="5" t="n">
        <v>1.08</v>
      </c>
      <c r="F15" s="5" t="n">
        <v>1.09</v>
      </c>
      <c r="G15" s="5" t="n">
        <v>1.06</v>
      </c>
      <c r="H15" s="5" t="n">
        <v>1.09</v>
      </c>
      <c r="I15" s="5" t="n">
        <v>1.06</v>
      </c>
      <c r="K15" s="51"/>
      <c r="L15" s="52"/>
      <c r="M15" s="47" t="s">
        <v>43</v>
      </c>
      <c r="N15" s="48" t="s">
        <v>44</v>
      </c>
      <c r="O15" s="49" t="n">
        <f aca="false">AVERAGE(E15:I15)</f>
        <v>1.076</v>
      </c>
      <c r="P15" s="49" t="n">
        <f aca="false">STDEV(E15:I15)</f>
        <v>0.0151657508881031</v>
      </c>
    </row>
    <row r="16" customFormat="false" ht="15" hidden="false" customHeight="false" outlineLevel="0" collapsed="false">
      <c r="A16" s="50"/>
      <c r="B16" s="2" t="n">
        <v>37628</v>
      </c>
      <c r="C16" s="3" t="n">
        <v>0.458333333333333</v>
      </c>
      <c r="D16" s="4" t="s">
        <v>34</v>
      </c>
      <c r="E16" s="5" t="n">
        <v>1.08</v>
      </c>
      <c r="F16" s="5" t="n">
        <v>1.09</v>
      </c>
      <c r="G16" s="5" t="n">
        <v>1.06</v>
      </c>
      <c r="H16" s="5" t="n">
        <v>1.09</v>
      </c>
      <c r="I16" s="5" t="n">
        <v>1.12</v>
      </c>
      <c r="K16" s="51"/>
      <c r="L16" s="52"/>
      <c r="M16" s="47" t="s">
        <v>45</v>
      </c>
      <c r="N16" s="48" t="s">
        <v>46</v>
      </c>
      <c r="O16" s="49" t="n">
        <f aca="false">AVERAGE(E16:I16)</f>
        <v>1.088</v>
      </c>
      <c r="P16" s="49" t="n">
        <f aca="false">STDEV(E16:I16)</f>
        <v>0.0216794833886788</v>
      </c>
    </row>
    <row r="17" customFormat="false" ht="15" hidden="false" customHeight="false" outlineLevel="0" collapsed="false">
      <c r="A17" s="50"/>
      <c r="B17" s="2" t="n">
        <v>37629</v>
      </c>
      <c r="C17" s="3" t="n">
        <v>0.458333333333333</v>
      </c>
      <c r="D17" s="4" t="s">
        <v>34</v>
      </c>
      <c r="E17" s="5" t="n">
        <v>1.08</v>
      </c>
      <c r="F17" s="5" t="n">
        <v>1.09</v>
      </c>
      <c r="G17" s="5" t="n">
        <v>1.06</v>
      </c>
      <c r="H17" s="5" t="n">
        <v>1.09</v>
      </c>
      <c r="I17" s="5" t="n">
        <v>1.06</v>
      </c>
      <c r="K17" s="51"/>
      <c r="L17" s="52"/>
      <c r="M17" s="47" t="s">
        <v>47</v>
      </c>
      <c r="N17" s="48" t="s">
        <v>48</v>
      </c>
      <c r="O17" s="49" t="n">
        <f aca="false">AVERAGE(E17:I17)</f>
        <v>1.076</v>
      </c>
      <c r="P17" s="49" t="n">
        <f aca="false">STDEV(E17:I17)</f>
        <v>0.0151657508881031</v>
      </c>
    </row>
    <row r="18" customFormat="false" ht="15" hidden="false" customHeight="false" outlineLevel="0" collapsed="false">
      <c r="A18" s="50"/>
      <c r="B18" s="2" t="n">
        <v>37630</v>
      </c>
      <c r="C18" s="3" t="n">
        <v>0.458333333333333</v>
      </c>
      <c r="D18" s="4" t="s">
        <v>34</v>
      </c>
      <c r="E18" s="5" t="n">
        <v>1.08</v>
      </c>
      <c r="F18" s="5" t="n">
        <v>1.09</v>
      </c>
      <c r="G18" s="5" t="n">
        <v>1.1</v>
      </c>
      <c r="H18" s="5" t="n">
        <v>1.09</v>
      </c>
      <c r="I18" s="5" t="n">
        <v>1.06</v>
      </c>
      <c r="K18" s="51"/>
      <c r="L18" s="52"/>
      <c r="M18" s="47" t="s">
        <v>49</v>
      </c>
      <c r="N18" s="48" t="s">
        <v>50</v>
      </c>
      <c r="O18" s="49" t="n">
        <f aca="false">AVERAGE(E18:I18)</f>
        <v>1.084</v>
      </c>
      <c r="P18" s="49" t="n">
        <f aca="false">STDEV(E18:I18)</f>
        <v>0.0151657508881031</v>
      </c>
    </row>
    <row r="19" customFormat="false" ht="15" hidden="false" customHeight="false" outlineLevel="0" collapsed="false">
      <c r="A19" s="50"/>
      <c r="B19" s="2" t="n">
        <v>37631</v>
      </c>
      <c r="C19" s="3" t="n">
        <v>0.458333333333333</v>
      </c>
      <c r="D19" s="4" t="s">
        <v>34</v>
      </c>
      <c r="E19" s="5" t="n">
        <v>1.08</v>
      </c>
      <c r="F19" s="5" t="n">
        <v>1.09</v>
      </c>
      <c r="G19" s="5" t="n">
        <v>1.1</v>
      </c>
      <c r="H19" s="5" t="n">
        <v>1.09</v>
      </c>
      <c r="I19" s="5" t="n">
        <v>1.08</v>
      </c>
      <c r="K19" s="51"/>
      <c r="L19" s="52"/>
      <c r="M19" s="47"/>
      <c r="N19" s="47"/>
      <c r="O19" s="49" t="n">
        <f aca="false">AVERAGE(E19:I19)</f>
        <v>1.088</v>
      </c>
      <c r="P19" s="49" t="n">
        <f aca="false">STDEV(E19:I19)</f>
        <v>0.00836660026534076</v>
      </c>
    </row>
    <row r="20" customFormat="false" ht="15" hidden="false" customHeight="false" outlineLevel="0" collapsed="false">
      <c r="A20" s="50"/>
      <c r="B20" s="2" t="n">
        <v>37632</v>
      </c>
      <c r="C20" s="3" t="n">
        <v>0.458333333333333</v>
      </c>
      <c r="D20" s="4" t="s">
        <v>34</v>
      </c>
      <c r="E20" s="5" t="n">
        <v>1.08</v>
      </c>
      <c r="F20" s="5" t="n">
        <v>1.09</v>
      </c>
      <c r="G20" s="5" t="n">
        <v>1.1</v>
      </c>
      <c r="H20" s="5" t="n">
        <v>1.09</v>
      </c>
      <c r="I20" s="5" t="n">
        <v>1.08</v>
      </c>
      <c r="K20" s="51"/>
      <c r="L20" s="52"/>
      <c r="M20" s="47"/>
      <c r="N20" s="47"/>
      <c r="O20" s="49" t="n">
        <f aca="false">AVERAGE(E20:I20)</f>
        <v>1.088</v>
      </c>
      <c r="P20" s="49" t="n">
        <f aca="false">STDEV(E20:I20)</f>
        <v>0.00836660026534076</v>
      </c>
    </row>
    <row r="21" customFormat="false" ht="15" hidden="false" customHeight="false" outlineLevel="0" collapsed="false">
      <c r="A21" s="50"/>
      <c r="B21" s="2" t="n">
        <v>37633</v>
      </c>
      <c r="C21" s="3" t="n">
        <v>0.458333333333333</v>
      </c>
      <c r="D21" s="4" t="s">
        <v>34</v>
      </c>
      <c r="E21" s="5" t="n">
        <v>1.08</v>
      </c>
      <c r="F21" s="5" t="n">
        <v>1.09</v>
      </c>
      <c r="G21" s="5" t="n">
        <v>1.1</v>
      </c>
      <c r="H21" s="5" t="n">
        <v>1.09</v>
      </c>
      <c r="I21" s="5" t="n">
        <v>1.08</v>
      </c>
      <c r="K21" s="51"/>
      <c r="L21" s="52"/>
      <c r="M21" s="47"/>
      <c r="N21" s="47"/>
      <c r="O21" s="49" t="n">
        <f aca="false">AVERAGE(E21:I21)</f>
        <v>1.088</v>
      </c>
      <c r="P21" s="49" t="n">
        <f aca="false">STDEV(E21:I21)</f>
        <v>0.00836660026534076</v>
      </c>
    </row>
    <row r="22" customFormat="false" ht="15" hidden="false" customHeight="false" outlineLevel="0" collapsed="false">
      <c r="A22" s="50"/>
      <c r="B22" s="2" t="n">
        <v>37634</v>
      </c>
      <c r="C22" s="3" t="n">
        <v>0.458333333333333</v>
      </c>
      <c r="D22" s="4" t="s">
        <v>34</v>
      </c>
      <c r="E22" s="5" t="n">
        <v>1.08</v>
      </c>
      <c r="F22" s="5" t="n">
        <v>1.09</v>
      </c>
      <c r="G22" s="5" t="n">
        <v>1.1</v>
      </c>
      <c r="H22" s="5" t="n">
        <v>1.09</v>
      </c>
      <c r="I22" s="5" t="n">
        <v>1.08</v>
      </c>
      <c r="K22" s="51"/>
      <c r="L22" s="52"/>
      <c r="M22" s="47"/>
      <c r="N22" s="47"/>
      <c r="O22" s="49" t="n">
        <f aca="false">AVERAGE(E22:I22)</f>
        <v>1.088</v>
      </c>
      <c r="P22" s="49" t="n">
        <f aca="false">STDEV(E22:I22)</f>
        <v>0.00836660026534076</v>
      </c>
    </row>
    <row r="23" customFormat="false" ht="15" hidden="false" customHeight="false" outlineLevel="0" collapsed="false">
      <c r="A23" s="50"/>
      <c r="B23" s="2" t="n">
        <v>37635</v>
      </c>
      <c r="C23" s="3" t="n">
        <v>0.458333333333333</v>
      </c>
      <c r="D23" s="4" t="s">
        <v>34</v>
      </c>
      <c r="E23" s="5" t="n">
        <v>1.04</v>
      </c>
      <c r="F23" s="5" t="n">
        <v>1.09</v>
      </c>
      <c r="G23" s="5" t="n">
        <v>1.1</v>
      </c>
      <c r="H23" s="5" t="n">
        <v>1.09</v>
      </c>
      <c r="I23" s="5" t="n">
        <v>1.12</v>
      </c>
      <c r="K23" s="51"/>
      <c r="L23" s="52"/>
      <c r="M23" s="47"/>
      <c r="N23" s="47"/>
      <c r="O23" s="49" t="n">
        <f aca="false">AVERAGE(E23:I23)</f>
        <v>1.088</v>
      </c>
      <c r="P23" s="49" t="n">
        <f aca="false">STDEV(E23:I23)</f>
        <v>0.0294957624075053</v>
      </c>
    </row>
    <row r="24" customFormat="false" ht="15" hidden="false" customHeight="false" outlineLevel="0" collapsed="false">
      <c r="A24" s="50"/>
      <c r="B24" s="2" t="n">
        <v>37636</v>
      </c>
      <c r="C24" s="3" t="n">
        <v>0.458333333333333</v>
      </c>
      <c r="D24" s="4" t="s">
        <v>34</v>
      </c>
      <c r="E24" s="5" t="n">
        <v>1.08</v>
      </c>
      <c r="F24" s="5" t="n">
        <v>1.09</v>
      </c>
      <c r="G24" s="5" t="n">
        <v>1.06</v>
      </c>
      <c r="H24" s="5" t="n">
        <v>1.09</v>
      </c>
      <c r="I24" s="5" t="n">
        <v>1.06</v>
      </c>
      <c r="K24" s="51"/>
      <c r="L24" s="52"/>
      <c r="M24" s="47"/>
      <c r="N24" s="47"/>
      <c r="O24" s="49" t="n">
        <f aca="false">AVERAGE(E24:I24)</f>
        <v>1.076</v>
      </c>
      <c r="P24" s="49" t="n">
        <f aca="false">STDEV(E24:I24)</f>
        <v>0.0151657508881031</v>
      </c>
    </row>
    <row r="25" customFormat="false" ht="15" hidden="false" customHeight="false" outlineLevel="0" collapsed="false">
      <c r="A25" s="50"/>
      <c r="B25" s="2" t="n">
        <v>37637</v>
      </c>
      <c r="C25" s="3" t="n">
        <v>0.458333333333333</v>
      </c>
      <c r="D25" s="4" t="s">
        <v>34</v>
      </c>
      <c r="E25" s="5" t="n">
        <v>1.08</v>
      </c>
      <c r="F25" s="5" t="n">
        <v>1.09</v>
      </c>
      <c r="G25" s="5" t="n">
        <v>1.06</v>
      </c>
      <c r="H25" s="5" t="n">
        <v>1.09</v>
      </c>
      <c r="I25" s="5" t="n">
        <v>1.06</v>
      </c>
      <c r="K25" s="51"/>
      <c r="L25" s="52"/>
      <c r="M25" s="47"/>
      <c r="N25" s="47"/>
      <c r="O25" s="49" t="n">
        <f aca="false">AVERAGE(E25:I25)</f>
        <v>1.076</v>
      </c>
      <c r="P25" s="49" t="n">
        <f aca="false">STDEV(E25:I25)</f>
        <v>0.0151657508881031</v>
      </c>
    </row>
    <row r="26" customFormat="false" ht="15" hidden="false" customHeight="false" outlineLevel="0" collapsed="false">
      <c r="A26" s="50"/>
      <c r="B26" s="2" t="n">
        <v>37638</v>
      </c>
      <c r="C26" s="3" t="n">
        <v>0.458333333333333</v>
      </c>
      <c r="D26" s="4" t="s">
        <v>31</v>
      </c>
      <c r="E26" s="5" t="n">
        <v>1.08</v>
      </c>
      <c r="F26" s="5" t="n">
        <v>1.09</v>
      </c>
      <c r="G26" s="5" t="n">
        <v>1.06</v>
      </c>
      <c r="H26" s="5" t="n">
        <v>1.09</v>
      </c>
      <c r="I26" s="5" t="n">
        <v>1.06</v>
      </c>
      <c r="K26" s="51"/>
      <c r="L26" s="52"/>
      <c r="M26" s="47"/>
      <c r="N26" s="47"/>
      <c r="O26" s="49" t="n">
        <f aca="false">AVERAGE(E26:I26)</f>
        <v>1.076</v>
      </c>
      <c r="P26" s="49" t="n">
        <f aca="false">STDEV(E26:I26)</f>
        <v>0.0151657508881031</v>
      </c>
    </row>
    <row r="27" customFormat="false" ht="15" hidden="false" customHeight="false" outlineLevel="0" collapsed="false">
      <c r="A27" s="50"/>
      <c r="B27" s="2" t="n">
        <v>37639</v>
      </c>
      <c r="C27" s="3" t="n">
        <v>0.458333333333333</v>
      </c>
      <c r="D27" s="4" t="s">
        <v>34</v>
      </c>
      <c r="E27" s="5" t="n">
        <v>1.08</v>
      </c>
      <c r="F27" s="5" t="n">
        <v>1.09</v>
      </c>
      <c r="G27" s="5" t="n">
        <v>1.1</v>
      </c>
      <c r="H27" s="5" t="n">
        <v>1.09</v>
      </c>
      <c r="I27" s="5" t="n">
        <v>1.06</v>
      </c>
      <c r="K27" s="51"/>
      <c r="L27" s="52"/>
      <c r="M27" s="47"/>
      <c r="N27" s="47"/>
      <c r="O27" s="49" t="n">
        <f aca="false">AVERAGE(E27:I27)</f>
        <v>1.084</v>
      </c>
      <c r="P27" s="49" t="n">
        <f aca="false">STDEV(E27:I27)</f>
        <v>0.0151657508881031</v>
      </c>
    </row>
    <row r="28" customFormat="false" ht="15" hidden="false" customHeight="false" outlineLevel="0" collapsed="false">
      <c r="A28" s="50"/>
      <c r="B28" s="2" t="n">
        <v>37640</v>
      </c>
      <c r="C28" s="3" t="n">
        <v>0.458333333333333</v>
      </c>
      <c r="D28" s="4" t="s">
        <v>31</v>
      </c>
      <c r="E28" s="5" t="n">
        <v>1.08</v>
      </c>
      <c r="F28" s="5" t="n">
        <v>1.09</v>
      </c>
      <c r="G28" s="5" t="n">
        <v>1.1</v>
      </c>
      <c r="H28" s="5" t="n">
        <v>1.09</v>
      </c>
      <c r="I28" s="5" t="n">
        <v>1.06</v>
      </c>
      <c r="K28" s="51"/>
      <c r="L28" s="52"/>
      <c r="M28" s="47"/>
      <c r="N28" s="47"/>
      <c r="O28" s="49" t="n">
        <f aca="false">AVERAGE(E28:I28)</f>
        <v>1.084</v>
      </c>
      <c r="P28" s="49" t="n">
        <f aca="false">STDEV(E28:I28)</f>
        <v>0.0151657508881031</v>
      </c>
    </row>
    <row r="29" customFormat="false" ht="15" hidden="false" customHeight="false" outlineLevel="0" collapsed="false">
      <c r="A29" s="50"/>
      <c r="B29" s="2" t="n">
        <v>37641</v>
      </c>
      <c r="C29" s="3" t="n">
        <v>0.458333333333333</v>
      </c>
      <c r="D29" s="4" t="s">
        <v>31</v>
      </c>
      <c r="E29" s="5" t="n">
        <v>1.08</v>
      </c>
      <c r="F29" s="5" t="n">
        <v>1.09</v>
      </c>
      <c r="G29" s="5" t="n">
        <v>1.1</v>
      </c>
      <c r="H29" s="5" t="n">
        <v>1.09</v>
      </c>
      <c r="I29" s="5" t="n">
        <v>1.06</v>
      </c>
      <c r="K29" s="51"/>
      <c r="L29" s="52"/>
      <c r="M29" s="47"/>
      <c r="N29" s="47"/>
      <c r="O29" s="49" t="n">
        <f aca="false">AVERAGE(E29:I29)</f>
        <v>1.084</v>
      </c>
      <c r="P29" s="49" t="n">
        <f aca="false">STDEV(E29:I29)</f>
        <v>0.0151657508881031</v>
      </c>
    </row>
    <row r="30" customFormat="false" ht="15" hidden="false" customHeight="false" outlineLevel="0" collapsed="false">
      <c r="B30" s="2" t="n">
        <v>37642</v>
      </c>
      <c r="C30" s="3" t="n">
        <v>0.458333333333333</v>
      </c>
      <c r="D30" s="4" t="s">
        <v>34</v>
      </c>
      <c r="E30" s="5" t="n">
        <v>1.04</v>
      </c>
      <c r="F30" s="5" t="n">
        <v>1.09</v>
      </c>
      <c r="G30" s="5" t="n">
        <v>1.06</v>
      </c>
      <c r="H30" s="5" t="n">
        <v>1.09</v>
      </c>
      <c r="I30" s="5" t="n">
        <v>1.06</v>
      </c>
      <c r="M30" s="47"/>
      <c r="N30" s="47"/>
    </row>
    <row r="31" customFormat="false" ht="15" hidden="false" customHeight="false" outlineLevel="0" collapsed="false">
      <c r="B31" s="2" t="n">
        <v>37643</v>
      </c>
      <c r="C31" s="3" t="n">
        <v>0.458333333333333</v>
      </c>
      <c r="D31" s="4" t="s">
        <v>51</v>
      </c>
      <c r="E31" s="5" t="n">
        <v>1.08</v>
      </c>
      <c r="F31" s="5" t="n">
        <v>1.09</v>
      </c>
      <c r="G31" s="5" t="n">
        <v>1.06</v>
      </c>
      <c r="H31" s="5" t="n">
        <v>1.09</v>
      </c>
      <c r="I31" s="5" t="n">
        <v>1.06</v>
      </c>
      <c r="M31" s="47"/>
      <c r="N31" s="47"/>
    </row>
    <row r="32" customFormat="false" ht="15" hidden="false" customHeight="false" outlineLevel="0" collapsed="false">
      <c r="B32" s="2" t="n">
        <v>37644</v>
      </c>
      <c r="C32" s="3" t="n">
        <v>0.458333333333333</v>
      </c>
      <c r="D32" s="4" t="s">
        <v>34</v>
      </c>
      <c r="E32" s="5" t="n">
        <v>1.08</v>
      </c>
      <c r="F32" s="5" t="n">
        <v>1.09</v>
      </c>
      <c r="G32" s="5" t="n">
        <v>1.06</v>
      </c>
      <c r="H32" s="5" t="n">
        <v>1.09</v>
      </c>
      <c r="I32" s="5" t="n">
        <v>1.12</v>
      </c>
      <c r="M32" s="47"/>
      <c r="N32" s="47"/>
    </row>
    <row r="33" customFormat="false" ht="15" hidden="false" customHeight="false" outlineLevel="0" collapsed="false">
      <c r="B33" s="2" t="n">
        <v>37645</v>
      </c>
      <c r="C33" s="3" t="n">
        <v>0.458333333333333</v>
      </c>
      <c r="D33" s="4" t="s">
        <v>34</v>
      </c>
      <c r="E33" s="5" t="n">
        <v>1.08</v>
      </c>
      <c r="F33" s="5" t="n">
        <v>1.09</v>
      </c>
      <c r="G33" s="5" t="n">
        <v>1.06</v>
      </c>
      <c r="H33" s="5" t="n">
        <v>1.09</v>
      </c>
      <c r="I33" s="5" t="n">
        <v>1.06</v>
      </c>
      <c r="M33" s="47"/>
      <c r="N33" s="47"/>
    </row>
    <row r="34" customFormat="false" ht="15" hidden="false" customHeight="false" outlineLevel="0" collapsed="false">
      <c r="B34" s="2" t="n">
        <v>37646</v>
      </c>
      <c r="C34" s="3" t="n">
        <v>0.458333333333333</v>
      </c>
      <c r="D34" s="4" t="s">
        <v>34</v>
      </c>
      <c r="E34" s="5" t="n">
        <v>1.08</v>
      </c>
      <c r="F34" s="5" t="n">
        <v>1.09</v>
      </c>
      <c r="G34" s="5" t="n">
        <v>1.1</v>
      </c>
      <c r="H34" s="5" t="n">
        <v>1.09</v>
      </c>
      <c r="I34" s="5" t="n">
        <v>1.06</v>
      </c>
      <c r="M34" s="47"/>
      <c r="N34" s="47"/>
    </row>
    <row r="35" customFormat="false" ht="15" hidden="false" customHeight="false" outlineLevel="0" collapsed="false">
      <c r="B35" s="2" t="n">
        <v>37647</v>
      </c>
      <c r="C35" s="3" t="n">
        <v>0.458333333333333</v>
      </c>
      <c r="D35" s="4" t="s">
        <v>34</v>
      </c>
      <c r="E35" s="5" t="n">
        <v>1.08</v>
      </c>
      <c r="F35" s="5" t="n">
        <v>1.09</v>
      </c>
      <c r="G35" s="5" t="n">
        <v>1.1</v>
      </c>
      <c r="H35" s="5" t="n">
        <v>1.09</v>
      </c>
      <c r="I35" s="5" t="n">
        <v>1.08</v>
      </c>
      <c r="M35" s="47"/>
      <c r="N35" s="47"/>
    </row>
    <row r="36" customFormat="false" ht="15" hidden="false" customHeight="false" outlineLevel="0" collapsed="false">
      <c r="B36" s="2" t="n">
        <v>37648</v>
      </c>
      <c r="C36" s="3" t="n">
        <v>0.458333333333333</v>
      </c>
      <c r="D36" s="4" t="s">
        <v>34</v>
      </c>
      <c r="E36" s="5" t="n">
        <v>1.08</v>
      </c>
      <c r="F36" s="5" t="n">
        <v>1.09</v>
      </c>
      <c r="G36" s="5" t="n">
        <v>1.1</v>
      </c>
      <c r="H36" s="5" t="n">
        <v>1.09</v>
      </c>
      <c r="I36" s="5" t="n">
        <v>1.08</v>
      </c>
      <c r="M36" s="47"/>
      <c r="N36" s="47"/>
    </row>
    <row r="37" customFormat="false" ht="15" hidden="false" customHeight="false" outlineLevel="0" collapsed="false">
      <c r="B37" s="2" t="n">
        <v>37649</v>
      </c>
      <c r="C37" s="3" t="n">
        <v>0.458333333333333</v>
      </c>
      <c r="D37" s="4" t="s">
        <v>34</v>
      </c>
      <c r="E37" s="5" t="n">
        <v>1.08</v>
      </c>
      <c r="F37" s="5" t="n">
        <v>1.09</v>
      </c>
      <c r="G37" s="5" t="n">
        <v>1.1</v>
      </c>
      <c r="H37" s="5" t="n">
        <v>1.09</v>
      </c>
      <c r="I37" s="5" t="n">
        <v>1.08</v>
      </c>
      <c r="M37" s="47"/>
      <c r="N37" s="47"/>
    </row>
    <row r="38" customFormat="false" ht="15" hidden="false" customHeight="false" outlineLevel="0" collapsed="false">
      <c r="B38" s="2" t="n">
        <v>37650</v>
      </c>
      <c r="C38" s="3" t="n">
        <v>0.458333333333333</v>
      </c>
      <c r="D38" s="4" t="s">
        <v>34</v>
      </c>
      <c r="E38" s="5" t="n">
        <v>1.08</v>
      </c>
      <c r="F38" s="5" t="n">
        <v>1.09</v>
      </c>
      <c r="G38" s="5" t="n">
        <v>1.1</v>
      </c>
      <c r="H38" s="5" t="n">
        <v>1.09</v>
      </c>
      <c r="I38" s="5" t="n">
        <v>1.08</v>
      </c>
      <c r="M38" s="47"/>
      <c r="N38" s="47"/>
    </row>
    <row r="39" customFormat="false" ht="15" hidden="false" customHeight="false" outlineLevel="0" collapsed="false">
      <c r="B39" s="2" t="n">
        <v>37651</v>
      </c>
      <c r="C39" s="3" t="n">
        <v>0.458333333333333</v>
      </c>
      <c r="D39" s="4" t="s">
        <v>34</v>
      </c>
      <c r="E39" s="5" t="n">
        <v>1.04</v>
      </c>
      <c r="F39" s="5" t="n">
        <v>1.09</v>
      </c>
      <c r="G39" s="5" t="n">
        <v>1.06</v>
      </c>
      <c r="H39" s="5" t="n">
        <v>1.09</v>
      </c>
      <c r="I39" s="5" t="n">
        <v>1.06</v>
      </c>
      <c r="M39" s="47"/>
      <c r="N39" s="47"/>
    </row>
    <row r="40" customFormat="false" ht="15" hidden="false" customHeight="false" outlineLevel="0" collapsed="false">
      <c r="B40" s="2" t="n">
        <v>37652</v>
      </c>
      <c r="C40" s="3" t="n">
        <v>0.458333333333333</v>
      </c>
      <c r="D40" s="4" t="s">
        <v>34</v>
      </c>
      <c r="E40" s="5" t="n">
        <v>1.08</v>
      </c>
      <c r="F40" s="5" t="n">
        <v>1.09</v>
      </c>
      <c r="G40" s="5" t="n">
        <v>1.06</v>
      </c>
      <c r="H40" s="5" t="n">
        <v>1.09</v>
      </c>
      <c r="I40" s="5" t="n">
        <v>1.06</v>
      </c>
      <c r="M40" s="47"/>
      <c r="N40" s="47"/>
    </row>
    <row r="41" customFormat="false" ht="15" hidden="false" customHeight="false" outlineLevel="0" collapsed="false">
      <c r="B41" s="2" t="n">
        <v>37653</v>
      </c>
      <c r="C41" s="3" t="n">
        <v>0.458333333333333</v>
      </c>
      <c r="D41" s="4" t="s">
        <v>34</v>
      </c>
      <c r="E41" s="5" t="n">
        <v>1.08</v>
      </c>
      <c r="F41" s="5" t="n">
        <v>1.09</v>
      </c>
      <c r="G41" s="5" t="n">
        <v>1.06</v>
      </c>
      <c r="H41" s="5" t="n">
        <v>1.09</v>
      </c>
      <c r="I41" s="5" t="n">
        <v>1.12</v>
      </c>
      <c r="J41" s="6" t="s">
        <v>52</v>
      </c>
      <c r="M41" s="47"/>
      <c r="N41" s="47"/>
    </row>
    <row r="42" customFormat="false" ht="15" hidden="false" customHeight="false" outlineLevel="0" collapsed="false">
      <c r="B42" s="2" t="n">
        <v>37654</v>
      </c>
      <c r="C42" s="3" t="n">
        <v>0.458333333333333</v>
      </c>
      <c r="D42" s="4" t="s">
        <v>34</v>
      </c>
      <c r="E42" s="5" t="n">
        <v>1.08</v>
      </c>
      <c r="F42" s="5" t="n">
        <v>1.09</v>
      </c>
      <c r="G42" s="5" t="n">
        <v>1.06</v>
      </c>
      <c r="H42" s="5" t="n">
        <v>1.09</v>
      </c>
      <c r="I42" s="5" t="n">
        <v>1.06</v>
      </c>
      <c r="M42" s="47"/>
      <c r="N42" s="47"/>
    </row>
    <row r="43" customFormat="false" ht="15" hidden="false" customHeight="false" outlineLevel="0" collapsed="false">
      <c r="B43" s="2" t="n">
        <v>37655</v>
      </c>
      <c r="C43" s="3" t="n">
        <v>0.458333333333333</v>
      </c>
      <c r="D43" s="4" t="s">
        <v>34</v>
      </c>
      <c r="E43" s="5" t="n">
        <v>1.04</v>
      </c>
      <c r="F43" s="5" t="n">
        <v>1.09</v>
      </c>
      <c r="G43" s="5" t="n">
        <v>1.06</v>
      </c>
      <c r="H43" s="5" t="n">
        <v>1.09</v>
      </c>
      <c r="I43" s="5" t="n">
        <v>1.06</v>
      </c>
      <c r="J43" s="6" t="s">
        <v>37</v>
      </c>
      <c r="M43" s="47"/>
      <c r="N43" s="47"/>
    </row>
    <row r="44" customFormat="false" ht="15" hidden="false" customHeight="false" outlineLevel="0" collapsed="false">
      <c r="B44" s="2" t="n">
        <v>37656</v>
      </c>
      <c r="C44" s="3" t="n">
        <v>0.458333333333333</v>
      </c>
      <c r="D44" s="4" t="s">
        <v>34</v>
      </c>
      <c r="E44" s="5" t="n">
        <v>1.04</v>
      </c>
      <c r="F44" s="5" t="n">
        <v>1.09</v>
      </c>
      <c r="G44" s="5" t="n">
        <v>1.06</v>
      </c>
      <c r="H44" s="5" t="n">
        <v>1.09</v>
      </c>
      <c r="I44" s="5" t="n">
        <v>1.06</v>
      </c>
      <c r="M44" s="47"/>
      <c r="N44" s="47"/>
    </row>
    <row r="45" customFormat="false" ht="15" hidden="false" customHeight="false" outlineLevel="0" collapsed="false">
      <c r="B45" s="2" t="n">
        <v>37657</v>
      </c>
      <c r="C45" s="3" t="n">
        <v>0.458333333333333</v>
      </c>
      <c r="D45" s="4" t="s">
        <v>34</v>
      </c>
      <c r="E45" s="5" t="n">
        <v>1.08</v>
      </c>
      <c r="F45" s="5" t="n">
        <v>1.09</v>
      </c>
      <c r="G45" s="5" t="n">
        <v>1.06</v>
      </c>
      <c r="H45" s="5" t="n">
        <v>1.09</v>
      </c>
      <c r="I45" s="5" t="n">
        <v>1.06</v>
      </c>
      <c r="M45" s="47"/>
      <c r="N45" s="47"/>
    </row>
    <row r="46" customFormat="false" ht="15" hidden="false" customHeight="false" outlineLevel="0" collapsed="false">
      <c r="B46" s="2" t="n">
        <v>37658</v>
      </c>
      <c r="C46" s="3" t="n">
        <v>0.458333333333333</v>
      </c>
      <c r="D46" s="4" t="s">
        <v>34</v>
      </c>
      <c r="E46" s="5" t="n">
        <v>1.08</v>
      </c>
      <c r="F46" s="5" t="n">
        <v>1.09</v>
      </c>
      <c r="G46" s="5" t="n">
        <v>1.06</v>
      </c>
      <c r="H46" s="5" t="n">
        <v>1.09</v>
      </c>
      <c r="I46" s="5" t="n">
        <v>1.12</v>
      </c>
      <c r="J46" s="6" t="s">
        <v>53</v>
      </c>
      <c r="M46" s="47"/>
      <c r="N46" s="47"/>
    </row>
    <row r="47" customFormat="false" ht="15" hidden="false" customHeight="false" outlineLevel="0" collapsed="false">
      <c r="B47" s="2" t="n">
        <v>37659</v>
      </c>
      <c r="C47" s="3" t="n">
        <v>0.458333333333333</v>
      </c>
      <c r="D47" s="4" t="s">
        <v>34</v>
      </c>
      <c r="E47" s="5" t="n">
        <v>1.08</v>
      </c>
      <c r="F47" s="5" t="n">
        <v>1.09</v>
      </c>
      <c r="G47" s="5" t="n">
        <v>1.06</v>
      </c>
      <c r="H47" s="5" t="n">
        <v>1.09</v>
      </c>
      <c r="I47" s="5" t="n">
        <v>1.06</v>
      </c>
      <c r="M47" s="47"/>
      <c r="N47" s="47"/>
    </row>
    <row r="48" customFormat="false" ht="15" hidden="false" customHeight="false" outlineLevel="0" collapsed="false">
      <c r="B48" s="2" t="n">
        <v>37660</v>
      </c>
      <c r="C48" s="3" t="n">
        <v>0.458333333333333</v>
      </c>
      <c r="D48" s="4" t="s">
        <v>34</v>
      </c>
      <c r="E48" s="5" t="n">
        <v>1.08</v>
      </c>
      <c r="F48" s="5" t="n">
        <v>1.09</v>
      </c>
      <c r="G48" s="5" t="n">
        <v>1.1</v>
      </c>
      <c r="H48" s="5" t="n">
        <v>1.09</v>
      </c>
      <c r="I48" s="5" t="n">
        <v>1.06</v>
      </c>
      <c r="M48" s="47"/>
      <c r="N48" s="47"/>
    </row>
    <row r="49" customFormat="false" ht="15" hidden="false" customHeight="false" outlineLevel="0" collapsed="false">
      <c r="B49" s="2" t="n">
        <v>37661</v>
      </c>
      <c r="C49" s="3" t="n">
        <v>0.458333333333333</v>
      </c>
      <c r="D49" s="4" t="s">
        <v>34</v>
      </c>
      <c r="E49" s="5" t="n">
        <v>1.08</v>
      </c>
      <c r="F49" s="5" t="n">
        <v>1.09</v>
      </c>
      <c r="G49" s="5" t="n">
        <v>1.1</v>
      </c>
      <c r="H49" s="5" t="n">
        <v>1.09</v>
      </c>
      <c r="I49" s="5" t="n">
        <v>1.08</v>
      </c>
      <c r="M49" s="47"/>
      <c r="N49" s="47"/>
    </row>
    <row r="50" customFormat="false" ht="15" hidden="false" customHeight="false" outlineLevel="0" collapsed="false">
      <c r="B50" s="2" t="n">
        <v>37662</v>
      </c>
      <c r="C50" s="3" t="n">
        <v>0.458333333333333</v>
      </c>
      <c r="D50" s="4" t="s">
        <v>34</v>
      </c>
      <c r="E50" s="5" t="n">
        <v>1.08</v>
      </c>
      <c r="F50" s="5" t="n">
        <v>1.09</v>
      </c>
      <c r="G50" s="5" t="n">
        <v>1.1</v>
      </c>
      <c r="H50" s="5" t="n">
        <v>1.09</v>
      </c>
      <c r="I50" s="5" t="n">
        <v>1.08</v>
      </c>
      <c r="M50" s="47"/>
      <c r="N50" s="47"/>
    </row>
    <row r="51" customFormat="false" ht="15" hidden="false" customHeight="false" outlineLevel="0" collapsed="false">
      <c r="B51" s="2" t="n">
        <v>37663</v>
      </c>
      <c r="C51" s="3" t="n">
        <v>0.458333333333333</v>
      </c>
      <c r="D51" s="4" t="s">
        <v>34</v>
      </c>
      <c r="E51" s="5" t="n">
        <v>1.08</v>
      </c>
      <c r="F51" s="5" t="n">
        <v>1.09</v>
      </c>
      <c r="G51" s="5" t="n">
        <v>1.1</v>
      </c>
      <c r="H51" s="5" t="n">
        <v>1.09</v>
      </c>
      <c r="I51" s="5" t="n">
        <v>1.08</v>
      </c>
      <c r="J51" s="6" t="s">
        <v>32</v>
      </c>
    </row>
    <row r="52" customFormat="false" ht="15" hidden="false" customHeight="false" outlineLevel="0" collapsed="false">
      <c r="B52" s="2" t="n">
        <v>37664</v>
      </c>
      <c r="C52" s="3" t="n">
        <v>0.458333333333333</v>
      </c>
      <c r="D52" s="4" t="s">
        <v>34</v>
      </c>
      <c r="E52" s="5" t="n">
        <v>1.08</v>
      </c>
      <c r="F52" s="5" t="n">
        <v>1.09</v>
      </c>
      <c r="G52" s="5" t="n">
        <v>1.1</v>
      </c>
      <c r="H52" s="5" t="n">
        <v>1.09</v>
      </c>
      <c r="I52" s="5" t="n">
        <v>1.08</v>
      </c>
    </row>
    <row r="53" customFormat="false" ht="15" hidden="false" customHeight="false" outlineLevel="0" collapsed="false">
      <c r="B53" s="2" t="n">
        <v>37665</v>
      </c>
      <c r="C53" s="3" t="n">
        <v>0.458333333333333</v>
      </c>
      <c r="D53" s="4" t="s">
        <v>34</v>
      </c>
      <c r="E53" s="5" t="n">
        <v>1.04</v>
      </c>
      <c r="F53" s="5" t="n">
        <v>1.09</v>
      </c>
      <c r="G53" s="5" t="n">
        <v>1.1</v>
      </c>
      <c r="H53" s="5" t="n">
        <v>1.09</v>
      </c>
      <c r="I53" s="5" t="n">
        <v>1.12</v>
      </c>
    </row>
    <row r="54" customFormat="false" ht="15" hidden="false" customHeight="false" outlineLevel="0" collapsed="false">
      <c r="B54" s="2" t="n">
        <v>37666</v>
      </c>
      <c r="C54" s="3" t="n">
        <v>0.458333333333333</v>
      </c>
      <c r="D54" s="4" t="s">
        <v>34</v>
      </c>
      <c r="E54" s="5" t="n">
        <v>1.08</v>
      </c>
      <c r="F54" s="5" t="n">
        <v>1.09</v>
      </c>
      <c r="G54" s="5" t="n">
        <v>1.06</v>
      </c>
      <c r="H54" s="5" t="n">
        <v>1.09</v>
      </c>
      <c r="I54" s="5" t="n">
        <v>1.06</v>
      </c>
      <c r="J54" s="6" t="s">
        <v>41</v>
      </c>
    </row>
    <row r="55" customFormat="false" ht="15" hidden="false" customHeight="false" outlineLevel="0" collapsed="false">
      <c r="B55" s="2" t="n">
        <v>37667</v>
      </c>
      <c r="C55" s="3" t="n">
        <v>0.458333333333333</v>
      </c>
      <c r="D55" s="4" t="s">
        <v>34</v>
      </c>
      <c r="E55" s="5" t="n">
        <v>1.08</v>
      </c>
      <c r="F55" s="5" t="n">
        <v>1.09</v>
      </c>
      <c r="G55" s="5" t="n">
        <v>1.06</v>
      </c>
      <c r="H55" s="5" t="n">
        <v>1.09</v>
      </c>
      <c r="I55" s="5" t="n">
        <v>1.06</v>
      </c>
    </row>
    <row r="56" customFormat="false" ht="15" hidden="false" customHeight="false" outlineLevel="0" collapsed="false">
      <c r="B56" s="2" t="n">
        <v>37668</v>
      </c>
      <c r="C56" s="3" t="n">
        <v>0.458333333333333</v>
      </c>
      <c r="D56" s="4" t="s">
        <v>31</v>
      </c>
      <c r="E56" s="5" t="n">
        <v>1.08</v>
      </c>
      <c r="F56" s="5" t="n">
        <v>1.09</v>
      </c>
      <c r="G56" s="5" t="n">
        <v>1.06</v>
      </c>
      <c r="H56" s="5" t="n">
        <v>1.09</v>
      </c>
      <c r="I56" s="5" t="n">
        <v>1.06</v>
      </c>
    </row>
    <row r="57" customFormat="false" ht="15" hidden="false" customHeight="false" outlineLevel="0" collapsed="false">
      <c r="B57" s="2" t="n">
        <v>37669</v>
      </c>
      <c r="C57" s="3" t="n">
        <v>0.458333333333333</v>
      </c>
      <c r="D57" s="4" t="s">
        <v>34</v>
      </c>
      <c r="E57" s="5" t="n">
        <v>1.08</v>
      </c>
      <c r="F57" s="5" t="n">
        <v>1.09</v>
      </c>
      <c r="G57" s="5" t="n">
        <v>1.1</v>
      </c>
      <c r="H57" s="5" t="n">
        <v>1.09</v>
      </c>
      <c r="I57" s="5" t="n">
        <v>1.06</v>
      </c>
    </row>
    <row r="58" customFormat="false" ht="15" hidden="false" customHeight="false" outlineLevel="0" collapsed="false">
      <c r="B58" s="2" t="n">
        <v>37670</v>
      </c>
      <c r="C58" s="3" t="n">
        <v>0.458333333333333</v>
      </c>
      <c r="D58" s="4" t="s">
        <v>31</v>
      </c>
      <c r="E58" s="5" t="n">
        <v>1.08</v>
      </c>
      <c r="F58" s="5" t="n">
        <v>1.09</v>
      </c>
      <c r="G58" s="5" t="n">
        <v>1.1</v>
      </c>
      <c r="H58" s="5" t="n">
        <v>1.09</v>
      </c>
      <c r="I58" s="5" t="n">
        <v>1.06</v>
      </c>
    </row>
    <row r="59" customFormat="false" ht="15" hidden="false" customHeight="false" outlineLevel="0" collapsed="false">
      <c r="B59" s="2" t="n">
        <v>37671</v>
      </c>
      <c r="C59" s="3" t="n">
        <v>0.458333333333333</v>
      </c>
      <c r="D59" s="4" t="s">
        <v>31</v>
      </c>
      <c r="E59" s="5" t="n">
        <v>1.08</v>
      </c>
      <c r="F59" s="5" t="n">
        <v>1.09</v>
      </c>
      <c r="G59" s="5" t="n">
        <v>1.1</v>
      </c>
      <c r="H59" s="5" t="n">
        <v>1.09</v>
      </c>
      <c r="I59" s="5" t="n">
        <v>1.06</v>
      </c>
    </row>
    <row r="60" customFormat="false" ht="15" hidden="false" customHeight="false" outlineLevel="0" collapsed="false">
      <c r="B60" s="2" t="n">
        <v>37672</v>
      </c>
      <c r="C60" s="3" t="n">
        <v>0.5</v>
      </c>
      <c r="D60" s="4" t="s">
        <v>31</v>
      </c>
      <c r="E60" s="5" t="n">
        <v>1.09</v>
      </c>
      <c r="F60" s="5" t="n">
        <v>1.09</v>
      </c>
      <c r="G60" s="5" t="n">
        <v>1.09</v>
      </c>
      <c r="H60" s="5" t="n">
        <v>1.09</v>
      </c>
      <c r="I60" s="5" t="n">
        <v>1.09</v>
      </c>
    </row>
  </sheetData>
  <sheetProtection sheet="true" password="c81c" objects="true" scenarios="true"/>
  <mergeCells count="12">
    <mergeCell ref="A1:B2"/>
    <mergeCell ref="C1:I1"/>
    <mergeCell ref="C2:I2"/>
    <mergeCell ref="B3:J3"/>
    <mergeCell ref="C4:D4"/>
    <mergeCell ref="H4:I4"/>
    <mergeCell ref="C5:D5"/>
    <mergeCell ref="H5:I5"/>
    <mergeCell ref="C6:D6"/>
    <mergeCell ref="H6:I6"/>
    <mergeCell ref="C7:D7"/>
    <mergeCell ref="H7:I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39"/>
  <sheetViews>
    <sheetView showFormulas="false" showGridLines="false" showRowColHeaders="fals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C5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8.99"/>
    <col collapsed="false" customWidth="true" hidden="false" outlineLevel="0" max="31" min="2" style="53" width="4.7"/>
    <col collapsed="false" customWidth="true" hidden="false" outlineLevel="0" max="32" min="32" style="53" width="1.7"/>
    <col collapsed="false" customWidth="false" hidden="true" outlineLevel="0" max="257" min="33" style="53" width="11.05"/>
    <col collapsed="false" customWidth="false" hidden="true" outlineLevel="0" max="16384" min="258" style="0" width="11.05"/>
  </cols>
  <sheetData>
    <row r="1" customFormat="false" ht="30" hidden="false" customHeight="true" outlineLevel="0" collapsed="false">
      <c r="A1" s="54"/>
      <c r="B1" s="54"/>
      <c r="C1" s="54"/>
      <c r="D1" s="55" t="s">
        <v>54</v>
      </c>
      <c r="E1" s="55"/>
      <c r="F1" s="55"/>
      <c r="G1" s="55"/>
      <c r="H1" s="55"/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  <c r="V1" s="55"/>
      <c r="W1" s="55"/>
      <c r="X1" s="55"/>
      <c r="Y1" s="55"/>
      <c r="Z1" s="55"/>
      <c r="AA1" s="55"/>
      <c r="AB1" s="55"/>
      <c r="AC1" s="55"/>
      <c r="AD1" s="55"/>
      <c r="AE1" s="55"/>
    </row>
    <row r="2" customFormat="false" ht="15" hidden="false" customHeight="true" outlineLevel="0" collapsed="false">
      <c r="A2" s="54"/>
      <c r="B2" s="54"/>
      <c r="C2" s="54"/>
      <c r="D2" s="56" t="s">
        <v>3</v>
      </c>
      <c r="E2" s="56"/>
      <c r="F2" s="57"/>
      <c r="G2" s="58" t="str">
        <f aca="false">IF(Daten!C4="","",Daten!C4)</f>
        <v>Testreihe</v>
      </c>
      <c r="H2" s="58"/>
      <c r="I2" s="58"/>
      <c r="J2" s="58"/>
      <c r="K2" s="58"/>
      <c r="L2" s="58"/>
      <c r="M2" s="56" t="s">
        <v>55</v>
      </c>
      <c r="N2" s="57"/>
      <c r="O2" s="57"/>
      <c r="P2" s="58" t="str">
        <f aca="false">IF(Daten!H4="","",Daten!H4)</f>
        <v>Mess-Schieber</v>
      </c>
      <c r="Q2" s="58"/>
      <c r="R2" s="58"/>
      <c r="S2" s="58"/>
      <c r="T2" s="58"/>
      <c r="U2" s="58"/>
      <c r="V2" s="56" t="s">
        <v>10</v>
      </c>
      <c r="W2" s="57"/>
      <c r="X2" s="59" t="n">
        <f aca="false">+Berechnung!B4</f>
        <v>1.10405300487933</v>
      </c>
      <c r="Y2" s="59"/>
      <c r="Z2" s="59"/>
      <c r="AA2" s="59"/>
      <c r="AB2" s="59"/>
      <c r="AC2" s="59"/>
      <c r="AD2" s="57"/>
      <c r="AE2" s="60"/>
    </row>
    <row r="3" customFormat="false" ht="15" hidden="false" customHeight="true" outlineLevel="0" collapsed="false">
      <c r="A3" s="54"/>
      <c r="B3" s="54"/>
      <c r="C3" s="54"/>
      <c r="D3" s="56" t="s">
        <v>8</v>
      </c>
      <c r="E3" s="56"/>
      <c r="F3" s="57"/>
      <c r="G3" s="58" t="n">
        <f aca="false">IF(Daten!C5="","",Daten!C5)</f>
        <v>123456</v>
      </c>
      <c r="H3" s="58"/>
      <c r="I3" s="58"/>
      <c r="J3" s="58"/>
      <c r="K3" s="58"/>
      <c r="L3" s="58"/>
      <c r="M3" s="56" t="s">
        <v>56</v>
      </c>
      <c r="N3" s="57"/>
      <c r="O3" s="57"/>
      <c r="P3" s="58" t="n">
        <f aca="false">IF(Daten!H5="","",Daten!H5)</f>
        <v>100200</v>
      </c>
      <c r="Q3" s="58"/>
      <c r="R3" s="58"/>
      <c r="S3" s="58"/>
      <c r="T3" s="58"/>
      <c r="U3" s="58"/>
      <c r="V3" s="56" t="s">
        <v>15</v>
      </c>
      <c r="W3" s="57"/>
      <c r="X3" s="59" t="n">
        <f aca="false">+Berechnung!B5</f>
        <v>1.06074699512067</v>
      </c>
      <c r="Y3" s="59"/>
      <c r="Z3" s="59"/>
      <c r="AA3" s="59"/>
      <c r="AB3" s="59"/>
      <c r="AC3" s="59"/>
      <c r="AD3" s="57"/>
      <c r="AE3" s="60"/>
    </row>
    <row r="4" customFormat="false" ht="15" hidden="false" customHeight="true" outlineLevel="0" collapsed="false">
      <c r="A4" s="54"/>
      <c r="B4" s="54"/>
      <c r="C4" s="54"/>
      <c r="D4" s="56" t="s">
        <v>11</v>
      </c>
      <c r="E4" s="56"/>
      <c r="F4" s="57"/>
      <c r="G4" s="58" t="str">
        <f aca="false">IF(Daten!C6="","",Daten!C6)</f>
        <v>Länge 1,10</v>
      </c>
      <c r="H4" s="58"/>
      <c r="I4" s="58"/>
      <c r="J4" s="58"/>
      <c r="K4" s="58"/>
      <c r="L4" s="58"/>
      <c r="M4" s="56" t="s">
        <v>57</v>
      </c>
      <c r="N4" s="57"/>
      <c r="O4" s="57"/>
      <c r="P4" s="58" t="str">
        <f aca="false">IF(Daten!H6="","",Daten!H6)</f>
        <v>mm</v>
      </c>
      <c r="Q4" s="58"/>
      <c r="R4" s="58"/>
      <c r="S4" s="58"/>
      <c r="T4" s="58"/>
      <c r="U4" s="58"/>
      <c r="V4" s="56" t="s">
        <v>18</v>
      </c>
      <c r="W4" s="57"/>
      <c r="X4" s="61" t="n">
        <f aca="false">+Berechnung!B6</f>
        <v>0.0316980568976291</v>
      </c>
      <c r="Y4" s="61"/>
      <c r="Z4" s="61"/>
      <c r="AA4" s="61"/>
      <c r="AB4" s="61"/>
      <c r="AC4" s="61"/>
      <c r="AD4" s="57"/>
      <c r="AE4" s="60"/>
    </row>
    <row r="5" customFormat="false" ht="15" hidden="false" customHeight="true" outlineLevel="0" collapsed="false">
      <c r="A5" s="54"/>
      <c r="B5" s="54"/>
      <c r="C5" s="54"/>
      <c r="D5" s="56" t="s">
        <v>16</v>
      </c>
      <c r="E5" s="56"/>
      <c r="F5" s="57"/>
      <c r="G5" s="62" t="n">
        <f aca="false">IF(Daten!C7="","",Daten!C7)</f>
        <v>1.2</v>
      </c>
      <c r="H5" s="62"/>
      <c r="I5" s="62"/>
      <c r="J5" s="62"/>
      <c r="K5" s="62"/>
      <c r="L5" s="62"/>
      <c r="M5" s="56" t="s">
        <v>58</v>
      </c>
      <c r="N5" s="57"/>
      <c r="O5" s="57"/>
      <c r="P5" s="62" t="n">
        <f aca="false">IF(Daten!H7="","",Daten!H7)</f>
        <v>1</v>
      </c>
      <c r="Q5" s="62"/>
      <c r="R5" s="62"/>
      <c r="S5" s="62"/>
      <c r="T5" s="62"/>
      <c r="U5" s="62"/>
      <c r="V5" s="56"/>
      <c r="W5" s="57"/>
      <c r="X5" s="57"/>
      <c r="Y5" s="57"/>
      <c r="Z5" s="57"/>
      <c r="AA5" s="57"/>
      <c r="AB5" s="57"/>
      <c r="AC5" s="57"/>
      <c r="AD5" s="57"/>
      <c r="AE5" s="60"/>
    </row>
    <row r="6" customFormat="false" ht="42.75" hidden="false" customHeight="false" outlineLevel="0" collapsed="false">
      <c r="A6" s="63" t="s">
        <v>21</v>
      </c>
      <c r="B6" s="64" t="s">
        <v>51</v>
      </c>
      <c r="C6" s="64" t="s">
        <v>34</v>
      </c>
      <c r="D6" s="65" t="s">
        <v>34</v>
      </c>
      <c r="E6" s="65" t="s">
        <v>34</v>
      </c>
      <c r="F6" s="65" t="s">
        <v>34</v>
      </c>
      <c r="G6" s="65" t="s">
        <v>34</v>
      </c>
      <c r="H6" s="65" t="s">
        <v>34</v>
      </c>
      <c r="I6" s="65" t="s">
        <v>34</v>
      </c>
      <c r="J6" s="65" t="s">
        <v>34</v>
      </c>
      <c r="K6" s="65" t="s">
        <v>34</v>
      </c>
      <c r="L6" s="65" t="s">
        <v>34</v>
      </c>
      <c r="M6" s="65" t="s">
        <v>34</v>
      </c>
      <c r="N6" s="65" t="s">
        <v>34</v>
      </c>
      <c r="O6" s="65" t="s">
        <v>34</v>
      </c>
      <c r="P6" s="65" t="s">
        <v>34</v>
      </c>
      <c r="Q6" s="65" t="s">
        <v>34</v>
      </c>
      <c r="R6" s="65" t="s">
        <v>34</v>
      </c>
      <c r="S6" s="65" t="s">
        <v>34</v>
      </c>
      <c r="T6" s="65" t="s">
        <v>34</v>
      </c>
      <c r="U6" s="65" t="s">
        <v>34</v>
      </c>
      <c r="V6" s="65" t="s">
        <v>34</v>
      </c>
      <c r="W6" s="65" t="s">
        <v>34</v>
      </c>
      <c r="X6" s="65" t="s">
        <v>34</v>
      </c>
      <c r="Y6" s="65" t="s">
        <v>34</v>
      </c>
      <c r="Z6" s="65" t="s">
        <v>34</v>
      </c>
      <c r="AA6" s="65" t="s">
        <v>31</v>
      </c>
      <c r="AB6" s="65" t="s">
        <v>34</v>
      </c>
      <c r="AC6" s="65" t="s">
        <v>31</v>
      </c>
      <c r="AD6" s="65" t="s">
        <v>31</v>
      </c>
      <c r="AE6" s="65" t="s">
        <v>31</v>
      </c>
    </row>
    <row r="7" customFormat="false" ht="30.75" hidden="false" customHeight="false" outlineLevel="0" collapsed="false">
      <c r="A7" s="66" t="s">
        <v>20</v>
      </c>
      <c r="B7" s="67" t="n">
        <v>0.458333333333333</v>
      </c>
      <c r="C7" s="67" t="n">
        <v>0.458333333333333</v>
      </c>
      <c r="D7" s="67" t="n">
        <v>0.458333333333333</v>
      </c>
      <c r="E7" s="67" t="n">
        <v>0.458333333333333</v>
      </c>
      <c r="F7" s="67" t="n">
        <v>0.458333333333333</v>
      </c>
      <c r="G7" s="67" t="n">
        <v>0.458333333333333</v>
      </c>
      <c r="H7" s="67" t="n">
        <v>0.458333333333333</v>
      </c>
      <c r="I7" s="67" t="n">
        <v>0.458333333333333</v>
      </c>
      <c r="J7" s="67" t="n">
        <v>0.458333333333333</v>
      </c>
      <c r="K7" s="67" t="n">
        <v>0.458333333333333</v>
      </c>
      <c r="L7" s="67" t="n">
        <v>0.458333333333333</v>
      </c>
      <c r="M7" s="67" t="n">
        <v>0.458333333333333</v>
      </c>
      <c r="N7" s="67" t="n">
        <v>0.458333333333333</v>
      </c>
      <c r="O7" s="67" t="n">
        <v>0.458333333333333</v>
      </c>
      <c r="P7" s="67" t="n">
        <v>0.458333333333333</v>
      </c>
      <c r="Q7" s="67" t="n">
        <v>0.458333333333333</v>
      </c>
      <c r="R7" s="67" t="n">
        <v>0.458333333333333</v>
      </c>
      <c r="S7" s="67" t="n">
        <v>0.458333333333333</v>
      </c>
      <c r="T7" s="67" t="n">
        <v>0.458333333333333</v>
      </c>
      <c r="U7" s="67" t="n">
        <v>0.458333333333333</v>
      </c>
      <c r="V7" s="67" t="n">
        <v>0.458333333333333</v>
      </c>
      <c r="W7" s="67" t="n">
        <v>0.458333333333333</v>
      </c>
      <c r="X7" s="67" t="n">
        <v>0.458333333333333</v>
      </c>
      <c r="Y7" s="67" t="n">
        <v>0.458333333333333</v>
      </c>
      <c r="Z7" s="67" t="n">
        <v>0.458333333333333</v>
      </c>
      <c r="AA7" s="67" t="n">
        <v>0.458333333333333</v>
      </c>
      <c r="AB7" s="67" t="n">
        <v>0.458333333333333</v>
      </c>
      <c r="AC7" s="67" t="n">
        <v>0.458333333333333</v>
      </c>
      <c r="AD7" s="67" t="n">
        <v>0.458333333333333</v>
      </c>
      <c r="AE7" s="67" t="n">
        <v>0.5</v>
      </c>
    </row>
    <row r="8" customFormat="false" ht="45.75" hidden="false" customHeight="true" outlineLevel="0" collapsed="false">
      <c r="A8" s="66" t="s">
        <v>19</v>
      </c>
      <c r="B8" s="68" t="n">
        <v>37643</v>
      </c>
      <c r="C8" s="68" t="n">
        <v>37644</v>
      </c>
      <c r="D8" s="68" t="n">
        <v>37645</v>
      </c>
      <c r="E8" s="68" t="n">
        <v>37646</v>
      </c>
      <c r="F8" s="68" t="n">
        <v>37647</v>
      </c>
      <c r="G8" s="68" t="n">
        <v>37648</v>
      </c>
      <c r="H8" s="68" t="n">
        <v>37649</v>
      </c>
      <c r="I8" s="68" t="n">
        <v>37650</v>
      </c>
      <c r="J8" s="68" t="n">
        <v>37651</v>
      </c>
      <c r="K8" s="68" t="n">
        <v>37652</v>
      </c>
      <c r="L8" s="68" t="n">
        <v>37653</v>
      </c>
      <c r="M8" s="68" t="n">
        <v>37654</v>
      </c>
      <c r="N8" s="68" t="n">
        <v>37655</v>
      </c>
      <c r="O8" s="68" t="n">
        <v>37656</v>
      </c>
      <c r="P8" s="68" t="n">
        <v>37657</v>
      </c>
      <c r="Q8" s="68" t="n">
        <v>37658</v>
      </c>
      <c r="R8" s="68" t="n">
        <v>37659</v>
      </c>
      <c r="S8" s="68" t="n">
        <v>37660</v>
      </c>
      <c r="T8" s="68" t="n">
        <v>37661</v>
      </c>
      <c r="U8" s="68" t="n">
        <v>37662</v>
      </c>
      <c r="V8" s="68" t="n">
        <v>37663</v>
      </c>
      <c r="W8" s="68" t="n">
        <v>37664</v>
      </c>
      <c r="X8" s="68" t="n">
        <v>37665</v>
      </c>
      <c r="Y8" s="68" t="n">
        <v>37666</v>
      </c>
      <c r="Z8" s="68" t="n">
        <v>37667</v>
      </c>
      <c r="AA8" s="68" t="n">
        <v>37668</v>
      </c>
      <c r="AB8" s="68" t="n">
        <v>37669</v>
      </c>
      <c r="AC8" s="68" t="n">
        <v>37670</v>
      </c>
      <c r="AD8" s="68" t="n">
        <v>37671</v>
      </c>
      <c r="AE8" s="68" t="n">
        <v>37672</v>
      </c>
    </row>
    <row r="9" customFormat="false" ht="12.75" hidden="false" customHeight="false" outlineLevel="0" collapsed="false">
      <c r="A9" s="69" t="s">
        <v>22</v>
      </c>
      <c r="B9" s="70" t="n">
        <v>1.08</v>
      </c>
      <c r="C9" s="70" t="n">
        <v>1.08</v>
      </c>
      <c r="D9" s="70" t="n">
        <v>1.08</v>
      </c>
      <c r="E9" s="70" t="n">
        <v>1.08</v>
      </c>
      <c r="F9" s="70" t="n">
        <v>1.08</v>
      </c>
      <c r="G9" s="70" t="n">
        <v>1.08</v>
      </c>
      <c r="H9" s="70" t="n">
        <v>1.08</v>
      </c>
      <c r="I9" s="70" t="n">
        <v>1.08</v>
      </c>
      <c r="J9" s="70" t="n">
        <v>1.04</v>
      </c>
      <c r="K9" s="70" t="n">
        <v>1.08</v>
      </c>
      <c r="L9" s="70" t="n">
        <v>1.08</v>
      </c>
      <c r="M9" s="70" t="n">
        <v>1.08</v>
      </c>
      <c r="N9" s="70" t="n">
        <v>1.04</v>
      </c>
      <c r="O9" s="70" t="n">
        <v>1.04</v>
      </c>
      <c r="P9" s="70" t="n">
        <v>1.08</v>
      </c>
      <c r="Q9" s="70" t="n">
        <v>1.08</v>
      </c>
      <c r="R9" s="70" t="n">
        <v>1.08</v>
      </c>
      <c r="S9" s="70" t="n">
        <v>1.08</v>
      </c>
      <c r="T9" s="70" t="n">
        <v>1.08</v>
      </c>
      <c r="U9" s="70" t="n">
        <v>1.08</v>
      </c>
      <c r="V9" s="70" t="n">
        <v>1.08</v>
      </c>
      <c r="W9" s="70" t="n">
        <v>1.08</v>
      </c>
      <c r="X9" s="70" t="n">
        <v>1.04</v>
      </c>
      <c r="Y9" s="70" t="n">
        <v>1.08</v>
      </c>
      <c r="Z9" s="70" t="n">
        <v>1.08</v>
      </c>
      <c r="AA9" s="70" t="n">
        <v>1.08</v>
      </c>
      <c r="AB9" s="70" t="n">
        <v>1.08</v>
      </c>
      <c r="AC9" s="70" t="n">
        <v>1.08</v>
      </c>
      <c r="AD9" s="70" t="n">
        <v>1.08</v>
      </c>
      <c r="AE9" s="70" t="n">
        <v>1.09</v>
      </c>
    </row>
    <row r="10" customFormat="false" ht="12.75" hidden="false" customHeight="false" outlineLevel="0" collapsed="false">
      <c r="A10" s="69" t="s">
        <v>23</v>
      </c>
      <c r="B10" s="70" t="n">
        <v>1.09</v>
      </c>
      <c r="C10" s="70" t="n">
        <v>1.09</v>
      </c>
      <c r="D10" s="70" t="n">
        <v>1.09</v>
      </c>
      <c r="E10" s="70" t="n">
        <v>1.09</v>
      </c>
      <c r="F10" s="70" t="n">
        <v>1.09</v>
      </c>
      <c r="G10" s="70" t="n">
        <v>1.09</v>
      </c>
      <c r="H10" s="70" t="n">
        <v>1.09</v>
      </c>
      <c r="I10" s="70" t="n">
        <v>1.09</v>
      </c>
      <c r="J10" s="70" t="n">
        <v>1.09</v>
      </c>
      <c r="K10" s="70" t="n">
        <v>1.09</v>
      </c>
      <c r="L10" s="70" t="n">
        <v>1.09</v>
      </c>
      <c r="M10" s="70" t="n">
        <v>1.09</v>
      </c>
      <c r="N10" s="70" t="n">
        <v>1.09</v>
      </c>
      <c r="O10" s="70" t="n">
        <v>1.09</v>
      </c>
      <c r="P10" s="70" t="n">
        <v>1.09</v>
      </c>
      <c r="Q10" s="70" t="n">
        <v>1.09</v>
      </c>
      <c r="R10" s="70" t="n">
        <v>1.09</v>
      </c>
      <c r="S10" s="70" t="n">
        <v>1.09</v>
      </c>
      <c r="T10" s="70" t="n">
        <v>1.09</v>
      </c>
      <c r="U10" s="70" t="n">
        <v>1.09</v>
      </c>
      <c r="V10" s="70" t="n">
        <v>1.09</v>
      </c>
      <c r="W10" s="70" t="n">
        <v>1.09</v>
      </c>
      <c r="X10" s="70" t="n">
        <v>1.09</v>
      </c>
      <c r="Y10" s="70" t="n">
        <v>1.09</v>
      </c>
      <c r="Z10" s="70" t="n">
        <v>1.09</v>
      </c>
      <c r="AA10" s="70" t="n">
        <v>1.09</v>
      </c>
      <c r="AB10" s="70" t="n">
        <v>1.09</v>
      </c>
      <c r="AC10" s="70" t="n">
        <v>1.09</v>
      </c>
      <c r="AD10" s="70" t="n">
        <v>1.09</v>
      </c>
      <c r="AE10" s="70" t="n">
        <v>1.09</v>
      </c>
    </row>
    <row r="11" customFormat="false" ht="12.75" hidden="false" customHeight="false" outlineLevel="0" collapsed="false">
      <c r="A11" s="69" t="s">
        <v>24</v>
      </c>
      <c r="B11" s="70" t="n">
        <v>1.06</v>
      </c>
      <c r="C11" s="70" t="n">
        <v>1.06</v>
      </c>
      <c r="D11" s="70" t="n">
        <v>1.06</v>
      </c>
      <c r="E11" s="70" t="n">
        <v>1.1</v>
      </c>
      <c r="F11" s="70" t="n">
        <v>1.1</v>
      </c>
      <c r="G11" s="70" t="n">
        <v>1.1</v>
      </c>
      <c r="H11" s="70" t="n">
        <v>1.1</v>
      </c>
      <c r="I11" s="70" t="n">
        <v>1.1</v>
      </c>
      <c r="J11" s="70" t="n">
        <v>1.06</v>
      </c>
      <c r="K11" s="70" t="n">
        <v>1.06</v>
      </c>
      <c r="L11" s="70" t="n">
        <v>1.06</v>
      </c>
      <c r="M11" s="70" t="n">
        <v>1.06</v>
      </c>
      <c r="N11" s="70" t="n">
        <v>1.06</v>
      </c>
      <c r="O11" s="70" t="n">
        <v>1.06</v>
      </c>
      <c r="P11" s="70" t="n">
        <v>1.06</v>
      </c>
      <c r="Q11" s="70" t="n">
        <v>1.06</v>
      </c>
      <c r="R11" s="70" t="n">
        <v>1.06</v>
      </c>
      <c r="S11" s="70" t="n">
        <v>1.1</v>
      </c>
      <c r="T11" s="70" t="n">
        <v>1.1</v>
      </c>
      <c r="U11" s="70" t="n">
        <v>1.1</v>
      </c>
      <c r="V11" s="70" t="n">
        <v>1.1</v>
      </c>
      <c r="W11" s="70" t="n">
        <v>1.1</v>
      </c>
      <c r="X11" s="70" t="n">
        <v>1.1</v>
      </c>
      <c r="Y11" s="70" t="n">
        <v>1.06</v>
      </c>
      <c r="Z11" s="70" t="n">
        <v>1.06</v>
      </c>
      <c r="AA11" s="70" t="n">
        <v>1.06</v>
      </c>
      <c r="AB11" s="70" t="n">
        <v>1.1</v>
      </c>
      <c r="AC11" s="70" t="n">
        <v>1.1</v>
      </c>
      <c r="AD11" s="70" t="n">
        <v>1.1</v>
      </c>
      <c r="AE11" s="70" t="n">
        <v>1.09</v>
      </c>
    </row>
    <row r="12" customFormat="false" ht="12.75" hidden="false" customHeight="false" outlineLevel="0" collapsed="false">
      <c r="A12" s="69" t="s">
        <v>25</v>
      </c>
      <c r="B12" s="70" t="n">
        <v>1.09</v>
      </c>
      <c r="C12" s="70" t="n">
        <v>1.09</v>
      </c>
      <c r="D12" s="70" t="n">
        <v>1.09</v>
      </c>
      <c r="E12" s="70" t="n">
        <v>1.09</v>
      </c>
      <c r="F12" s="70" t="n">
        <v>1.09</v>
      </c>
      <c r="G12" s="70" t="n">
        <v>1.09</v>
      </c>
      <c r="H12" s="70" t="n">
        <v>1.09</v>
      </c>
      <c r="I12" s="70" t="n">
        <v>1.09</v>
      </c>
      <c r="J12" s="70" t="n">
        <v>1.09</v>
      </c>
      <c r="K12" s="70" t="n">
        <v>1.09</v>
      </c>
      <c r="L12" s="70" t="n">
        <v>1.09</v>
      </c>
      <c r="M12" s="70" t="n">
        <v>1.09</v>
      </c>
      <c r="N12" s="70" t="n">
        <v>1.09</v>
      </c>
      <c r="O12" s="70" t="n">
        <v>1.09</v>
      </c>
      <c r="P12" s="70" t="n">
        <v>1.09</v>
      </c>
      <c r="Q12" s="70" t="n">
        <v>1.09</v>
      </c>
      <c r="R12" s="70" t="n">
        <v>1.09</v>
      </c>
      <c r="S12" s="70" t="n">
        <v>1.09</v>
      </c>
      <c r="T12" s="70" t="n">
        <v>1.09</v>
      </c>
      <c r="U12" s="70" t="n">
        <v>1.09</v>
      </c>
      <c r="V12" s="70" t="n">
        <v>1.09</v>
      </c>
      <c r="W12" s="70" t="n">
        <v>1.09</v>
      </c>
      <c r="X12" s="70" t="n">
        <v>1.09</v>
      </c>
      <c r="Y12" s="70" t="n">
        <v>1.09</v>
      </c>
      <c r="Z12" s="70" t="n">
        <v>1.09</v>
      </c>
      <c r="AA12" s="70" t="n">
        <v>1.09</v>
      </c>
      <c r="AB12" s="70" t="n">
        <v>1.09</v>
      </c>
      <c r="AC12" s="70" t="n">
        <v>1.09</v>
      </c>
      <c r="AD12" s="70" t="n">
        <v>1.09</v>
      </c>
      <c r="AE12" s="70" t="n">
        <v>1.09</v>
      </c>
    </row>
    <row r="13" customFormat="false" ht="12.75" hidden="false" customHeight="false" outlineLevel="0" collapsed="false">
      <c r="A13" s="69" t="s">
        <v>26</v>
      </c>
      <c r="B13" s="70" t="n">
        <v>1.06</v>
      </c>
      <c r="C13" s="70" t="n">
        <v>1.12</v>
      </c>
      <c r="D13" s="70" t="n">
        <v>1.06</v>
      </c>
      <c r="E13" s="70" t="n">
        <v>1.06</v>
      </c>
      <c r="F13" s="70" t="n">
        <v>1.08</v>
      </c>
      <c r="G13" s="70" t="n">
        <v>1.08</v>
      </c>
      <c r="H13" s="70" t="n">
        <v>1.08</v>
      </c>
      <c r="I13" s="70" t="n">
        <v>1.08</v>
      </c>
      <c r="J13" s="70" t="n">
        <v>1.06</v>
      </c>
      <c r="K13" s="70" t="n">
        <v>1.06</v>
      </c>
      <c r="L13" s="70" t="n">
        <v>1.12</v>
      </c>
      <c r="M13" s="70" t="n">
        <v>1.06</v>
      </c>
      <c r="N13" s="70" t="n">
        <v>1.06</v>
      </c>
      <c r="O13" s="70" t="n">
        <v>1.06</v>
      </c>
      <c r="P13" s="70" t="n">
        <v>1.06</v>
      </c>
      <c r="Q13" s="70" t="n">
        <v>1.12</v>
      </c>
      <c r="R13" s="70" t="n">
        <v>1.06</v>
      </c>
      <c r="S13" s="70" t="n">
        <v>1.06</v>
      </c>
      <c r="T13" s="70" t="n">
        <v>1.08</v>
      </c>
      <c r="U13" s="70" t="n">
        <v>1.08</v>
      </c>
      <c r="V13" s="70" t="n">
        <v>1.08</v>
      </c>
      <c r="W13" s="70" t="n">
        <v>1.08</v>
      </c>
      <c r="X13" s="70" t="n">
        <v>1.12</v>
      </c>
      <c r="Y13" s="70" t="n">
        <v>1.06</v>
      </c>
      <c r="Z13" s="70" t="n">
        <v>1.06</v>
      </c>
      <c r="AA13" s="70" t="n">
        <v>1.06</v>
      </c>
      <c r="AB13" s="70" t="n">
        <v>1.06</v>
      </c>
      <c r="AC13" s="70" t="n">
        <v>1.06</v>
      </c>
      <c r="AD13" s="70" t="n">
        <v>1.06</v>
      </c>
      <c r="AE13" s="70" t="n">
        <v>1.09</v>
      </c>
    </row>
    <row r="14" customFormat="false" ht="12.75" hidden="false" customHeight="false" outlineLevel="0" collapsed="false">
      <c r="A14" s="71"/>
      <c r="B14" s="72"/>
      <c r="C14" s="72"/>
      <c r="D14" s="72"/>
      <c r="E14" s="72"/>
      <c r="F14" s="72"/>
      <c r="G14" s="72"/>
      <c r="H14" s="72"/>
      <c r="I14" s="72"/>
      <c r="J14" s="72"/>
      <c r="K14" s="72"/>
      <c r="L14" s="72"/>
      <c r="M14" s="72"/>
      <c r="N14" s="72"/>
      <c r="O14" s="72"/>
      <c r="P14" s="72"/>
      <c r="Q14" s="72"/>
      <c r="R14" s="72"/>
      <c r="S14" s="72"/>
      <c r="T14" s="72"/>
      <c r="U14" s="72"/>
      <c r="V14" s="72"/>
      <c r="W14" s="72"/>
      <c r="X14" s="72"/>
      <c r="Y14" s="72"/>
      <c r="Z14" s="72"/>
      <c r="AA14" s="72"/>
      <c r="AB14" s="72"/>
      <c r="AC14" s="72"/>
      <c r="AD14" s="72"/>
      <c r="AE14" s="73"/>
    </row>
    <row r="15" customFormat="false" ht="12.75" hidden="false" customHeight="false" outlineLevel="0" collapsed="false">
      <c r="A15" s="69" t="s">
        <v>29</v>
      </c>
      <c r="B15" s="74" t="n">
        <f aca="false">IF(ISNUMBER(B9),AVERAGE(B9:B13),"")</f>
        <v>1.076</v>
      </c>
      <c r="C15" s="74" t="n">
        <f aca="false">IF(ISNUMBER(C9),AVERAGE(C9:C13),"")</f>
        <v>1.088</v>
      </c>
      <c r="D15" s="74" t="n">
        <f aca="false">IF(ISNUMBER(D9),AVERAGE(D9:D13),"")</f>
        <v>1.076</v>
      </c>
      <c r="E15" s="74" t="n">
        <f aca="false">IF(ISNUMBER(E9),AVERAGE(E9:E13),"")</f>
        <v>1.084</v>
      </c>
      <c r="F15" s="74" t="n">
        <f aca="false">IF(ISNUMBER(F9),AVERAGE(F9:F13),"")</f>
        <v>1.088</v>
      </c>
      <c r="G15" s="74" t="n">
        <f aca="false">IF(ISNUMBER(G9),AVERAGE(G9:G13),"")</f>
        <v>1.088</v>
      </c>
      <c r="H15" s="74" t="n">
        <f aca="false">IF(ISNUMBER(H9),AVERAGE(H9:H13),"")</f>
        <v>1.088</v>
      </c>
      <c r="I15" s="74" t="n">
        <f aca="false">IF(ISNUMBER(I9),AVERAGE(I9:I13),"")</f>
        <v>1.088</v>
      </c>
      <c r="J15" s="74" t="n">
        <f aca="false">IF(ISNUMBER(J9),AVERAGE(J9:J13),"")</f>
        <v>1.068</v>
      </c>
      <c r="K15" s="74" t="n">
        <f aca="false">IF(ISNUMBER(K9),AVERAGE(K9:K13),"")</f>
        <v>1.076</v>
      </c>
      <c r="L15" s="74" t="n">
        <f aca="false">IF(ISNUMBER(L9),AVERAGE(L9:L13),"")</f>
        <v>1.088</v>
      </c>
      <c r="M15" s="74" t="n">
        <f aca="false">IF(ISNUMBER(M9),AVERAGE(M9:M13),"")</f>
        <v>1.076</v>
      </c>
      <c r="N15" s="74" t="n">
        <f aca="false">IF(ISNUMBER(N9),AVERAGE(N9:N13),"")</f>
        <v>1.068</v>
      </c>
      <c r="O15" s="74" t="n">
        <f aca="false">IF(ISNUMBER(O9),AVERAGE(O9:O13),"")</f>
        <v>1.068</v>
      </c>
      <c r="P15" s="74" t="n">
        <f aca="false">IF(ISNUMBER(P9),AVERAGE(P9:P13),"")</f>
        <v>1.076</v>
      </c>
      <c r="Q15" s="74" t="n">
        <f aca="false">IF(ISNUMBER(Q9),AVERAGE(Q9:Q13),"")</f>
        <v>1.088</v>
      </c>
      <c r="R15" s="74" t="n">
        <f aca="false">IF(ISNUMBER(R9),AVERAGE(R9:R13),"")</f>
        <v>1.076</v>
      </c>
      <c r="S15" s="74" t="n">
        <f aca="false">IF(ISNUMBER(S9),AVERAGE(S9:S13),"")</f>
        <v>1.084</v>
      </c>
      <c r="T15" s="74" t="n">
        <f aca="false">IF(ISNUMBER(T9),AVERAGE(T9:T13),"")</f>
        <v>1.088</v>
      </c>
      <c r="U15" s="74" t="n">
        <f aca="false">IF(ISNUMBER(U9),AVERAGE(U9:U13),"")</f>
        <v>1.088</v>
      </c>
      <c r="V15" s="74" t="n">
        <f aca="false">IF(ISNUMBER(V9),AVERAGE(V9:V13),"")</f>
        <v>1.088</v>
      </c>
      <c r="W15" s="74" t="n">
        <f aca="false">IF(ISNUMBER(W9),AVERAGE(W9:W13),"")</f>
        <v>1.088</v>
      </c>
      <c r="X15" s="74" t="n">
        <f aca="false">IF(ISNUMBER(X9),AVERAGE(X9:X13),"")</f>
        <v>1.088</v>
      </c>
      <c r="Y15" s="74" t="n">
        <f aca="false">IF(ISNUMBER(Y9),AVERAGE(Y9:Y13),"")</f>
        <v>1.076</v>
      </c>
      <c r="Z15" s="74" t="n">
        <f aca="false">IF(ISNUMBER(Z9),AVERAGE(Z9:Z13),"")</f>
        <v>1.076</v>
      </c>
      <c r="AA15" s="74" t="n">
        <f aca="false">IF(ISNUMBER(AA9),AVERAGE(AA9:AA13),"")</f>
        <v>1.076</v>
      </c>
      <c r="AB15" s="74" t="n">
        <f aca="false">IF(ISNUMBER(AB9),AVERAGE(AB9:AB13),"")</f>
        <v>1.084</v>
      </c>
      <c r="AC15" s="74" t="n">
        <f aca="false">IF(ISNUMBER(AC9),AVERAGE(AC9:AC13),"")</f>
        <v>1.084</v>
      </c>
      <c r="AD15" s="74" t="n">
        <f aca="false">IF(ISNUMBER(AD9),AVERAGE(AD9:AD13),"")</f>
        <v>1.084</v>
      </c>
      <c r="AE15" s="74" t="n">
        <f aca="false">IF(ISNUMBER(AE9),AVERAGE(AE9:AE13),"")</f>
        <v>1.09</v>
      </c>
    </row>
    <row r="16" customFormat="false" ht="12.75" hidden="false" customHeight="false" outlineLevel="0" collapsed="false">
      <c r="A16" s="75" t="s">
        <v>59</v>
      </c>
      <c r="B16" s="74" t="n">
        <f aca="false">IF(ISNUMBER(B9),STDEV(B9:B13),"")</f>
        <v>0.0151657508881031</v>
      </c>
      <c r="C16" s="74" t="n">
        <f aca="false">IF(ISNUMBER(C9),STDEV(C9:C13),"")</f>
        <v>0.0216794833886788</v>
      </c>
      <c r="D16" s="74" t="n">
        <f aca="false">IF(ISNUMBER(D9),STDEV(D9:D13),"")</f>
        <v>0.0151657508881031</v>
      </c>
      <c r="E16" s="74" t="n">
        <f aca="false">IF(ISNUMBER(E9),STDEV(E9:E13),"")</f>
        <v>0.0151657508881031</v>
      </c>
      <c r="F16" s="74" t="n">
        <f aca="false">IF(ISNUMBER(F9),STDEV(F9:F13),"")</f>
        <v>0.00836660026534076</v>
      </c>
      <c r="G16" s="74" t="n">
        <f aca="false">IF(ISNUMBER(G9),STDEV(G9:G13),"")</f>
        <v>0.00836660026534076</v>
      </c>
      <c r="H16" s="74" t="n">
        <f aca="false">IF(ISNUMBER(H9),STDEV(H9:H13),"")</f>
        <v>0.00836660026534076</v>
      </c>
      <c r="I16" s="74" t="n">
        <f aca="false">IF(ISNUMBER(I9),STDEV(I9:I13),"")</f>
        <v>0.00836660026534076</v>
      </c>
      <c r="J16" s="74" t="n">
        <f aca="false">IF(ISNUMBER(J9),STDEV(J9:J13),"")</f>
        <v>0.0216794833886788</v>
      </c>
      <c r="K16" s="74" t="n">
        <f aca="false">IF(ISNUMBER(K9),STDEV(K9:K13),"")</f>
        <v>0.0151657508881031</v>
      </c>
      <c r="L16" s="74" t="n">
        <f aca="false">IF(ISNUMBER(L9),STDEV(L9:L13),"")</f>
        <v>0.0216794833886788</v>
      </c>
      <c r="M16" s="74" t="n">
        <f aca="false">IF(ISNUMBER(M9),STDEV(M9:M13),"")</f>
        <v>0.0151657508881031</v>
      </c>
      <c r="N16" s="74" t="n">
        <f aca="false">IF(ISNUMBER(N9),STDEV(N9:N13),"")</f>
        <v>0.0216794833886788</v>
      </c>
      <c r="O16" s="74" t="n">
        <f aca="false">IF(ISNUMBER(O9),STDEV(O9:O13),"")</f>
        <v>0.0216794833886788</v>
      </c>
      <c r="P16" s="74" t="n">
        <f aca="false">IF(ISNUMBER(P9),STDEV(P9:P13),"")</f>
        <v>0.0151657508881031</v>
      </c>
      <c r="Q16" s="74" t="n">
        <f aca="false">IF(ISNUMBER(Q9),STDEV(Q9:Q13),"")</f>
        <v>0.0216794833886788</v>
      </c>
      <c r="R16" s="74" t="n">
        <f aca="false">IF(ISNUMBER(R9),STDEV(R9:R13),"")</f>
        <v>0.0151657508881031</v>
      </c>
      <c r="S16" s="74" t="n">
        <f aca="false">IF(ISNUMBER(S9),STDEV(S9:S13),"")</f>
        <v>0.0151657508881031</v>
      </c>
      <c r="T16" s="74" t="n">
        <f aca="false">IF(ISNUMBER(T9),STDEV(T9:T13),"")</f>
        <v>0.00836660026534076</v>
      </c>
      <c r="U16" s="74" t="n">
        <f aca="false">IF(ISNUMBER(U9),STDEV(U9:U13),"")</f>
        <v>0.00836660026534076</v>
      </c>
      <c r="V16" s="74" t="n">
        <f aca="false">IF(ISNUMBER(V9),STDEV(V9:V13),"")</f>
        <v>0.00836660026534076</v>
      </c>
      <c r="W16" s="74" t="n">
        <f aca="false">IF(ISNUMBER(W9),STDEV(W9:W13),"")</f>
        <v>0.00836660026534076</v>
      </c>
      <c r="X16" s="74" t="n">
        <f aca="false">IF(ISNUMBER(X9),STDEV(X9:X13),"")</f>
        <v>0.0294957624075053</v>
      </c>
      <c r="Y16" s="74" t="n">
        <f aca="false">IF(ISNUMBER(Y9),STDEV(Y9:Y13),"")</f>
        <v>0.0151657508881031</v>
      </c>
      <c r="Z16" s="74" t="n">
        <f aca="false">IF(ISNUMBER(Z9),STDEV(Z9:Z13),"")</f>
        <v>0.0151657508881031</v>
      </c>
      <c r="AA16" s="74" t="n">
        <f aca="false">IF(ISNUMBER(AA9),STDEV(AA9:AA13),"")</f>
        <v>0.0151657508881031</v>
      </c>
      <c r="AB16" s="74" t="n">
        <f aca="false">IF(ISNUMBER(AB9),STDEV(AB9:AB13),"")</f>
        <v>0.0151657508881031</v>
      </c>
      <c r="AC16" s="74" t="n">
        <f aca="false">IF(ISNUMBER(AC9),STDEV(AC9:AC13),"")</f>
        <v>0.0151657508881031</v>
      </c>
      <c r="AD16" s="74" t="n">
        <f aca="false">IF(ISNUMBER(AD9),STDEV(AD9:AD13),"")</f>
        <v>0.0151657508881031</v>
      </c>
      <c r="AE16" s="74" t="n">
        <f aca="false">IF(ISNUMBER(AE9),STDEV(AE9:AE13),"")</f>
        <v>0</v>
      </c>
    </row>
    <row r="17" customFormat="false" ht="12.75" hidden="false" customHeight="false" outlineLevel="0" collapsed="false">
      <c r="A17" s="69" t="s">
        <v>27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 t="s">
        <v>60</v>
      </c>
      <c r="M17" s="76"/>
      <c r="N17" s="76" t="s">
        <v>37</v>
      </c>
      <c r="O17" s="76"/>
      <c r="P17" s="76"/>
      <c r="Q17" s="76" t="s">
        <v>60</v>
      </c>
      <c r="R17" s="76"/>
      <c r="S17" s="76"/>
      <c r="T17" s="76"/>
      <c r="U17" s="76"/>
      <c r="V17" s="76" t="s">
        <v>32</v>
      </c>
      <c r="W17" s="76"/>
      <c r="X17" s="76"/>
      <c r="Y17" s="76" t="s">
        <v>41</v>
      </c>
      <c r="Z17" s="76"/>
      <c r="AA17" s="76"/>
      <c r="AB17" s="76"/>
      <c r="AC17" s="76"/>
      <c r="AD17" s="76"/>
      <c r="AE17" s="76"/>
    </row>
    <row r="18" customFormat="false" ht="12.75" hidden="false" customHeight="false" outlineLevel="0" collapsed="false">
      <c r="A18" s="77" t="s">
        <v>10</v>
      </c>
      <c r="B18" s="78" t="n">
        <f aca="false">+Berechnung!B4</f>
        <v>1.10405300487933</v>
      </c>
      <c r="C18" s="78" t="n">
        <f aca="false">+$B$18</f>
        <v>1.10405300487933</v>
      </c>
      <c r="D18" s="78" t="n">
        <f aca="false">+$B$18</f>
        <v>1.10405300487933</v>
      </c>
      <c r="E18" s="78" t="n">
        <f aca="false">+$B$18</f>
        <v>1.10405300487933</v>
      </c>
      <c r="F18" s="78" t="n">
        <f aca="false">+$B$18</f>
        <v>1.10405300487933</v>
      </c>
      <c r="G18" s="78" t="n">
        <f aca="false">+$B$18</f>
        <v>1.10405300487933</v>
      </c>
      <c r="H18" s="78" t="n">
        <f aca="false">+$B$18</f>
        <v>1.10405300487933</v>
      </c>
      <c r="I18" s="78" t="n">
        <f aca="false">+$B$18</f>
        <v>1.10405300487933</v>
      </c>
      <c r="J18" s="78" t="n">
        <f aca="false">+$B$18</f>
        <v>1.10405300487933</v>
      </c>
      <c r="K18" s="78" t="n">
        <f aca="false">+$B$18</f>
        <v>1.10405300487933</v>
      </c>
      <c r="L18" s="78" t="n">
        <f aca="false">+$B$18</f>
        <v>1.10405300487933</v>
      </c>
      <c r="M18" s="78" t="n">
        <f aca="false">+$B$18</f>
        <v>1.10405300487933</v>
      </c>
      <c r="N18" s="78" t="n">
        <f aca="false">+$B$18</f>
        <v>1.10405300487933</v>
      </c>
      <c r="O18" s="78" t="n">
        <f aca="false">+$B$18</f>
        <v>1.10405300487933</v>
      </c>
      <c r="P18" s="78" t="n">
        <f aca="false">+$B$18</f>
        <v>1.10405300487933</v>
      </c>
      <c r="Q18" s="78" t="n">
        <f aca="false">+$B$18</f>
        <v>1.10405300487933</v>
      </c>
      <c r="R18" s="78" t="n">
        <f aca="false">+$B$18</f>
        <v>1.10405300487933</v>
      </c>
      <c r="S18" s="78" t="n">
        <f aca="false">+$B$18</f>
        <v>1.10405300487933</v>
      </c>
      <c r="T18" s="78" t="n">
        <f aca="false">+$B$18</f>
        <v>1.10405300487933</v>
      </c>
      <c r="U18" s="78" t="n">
        <f aca="false">+$B$18</f>
        <v>1.10405300487933</v>
      </c>
      <c r="V18" s="78" t="n">
        <f aca="false">+$B$18</f>
        <v>1.10405300487933</v>
      </c>
      <c r="W18" s="78" t="n">
        <f aca="false">+$B$18</f>
        <v>1.10405300487933</v>
      </c>
      <c r="X18" s="78" t="n">
        <f aca="false">+$B$18</f>
        <v>1.10405300487933</v>
      </c>
      <c r="Y18" s="78" t="n">
        <f aca="false">+$B$18</f>
        <v>1.10405300487933</v>
      </c>
      <c r="Z18" s="78" t="n">
        <f aca="false">+$B$18</f>
        <v>1.10405300487933</v>
      </c>
      <c r="AA18" s="78" t="n">
        <f aca="false">+$B$18</f>
        <v>1.10405300487933</v>
      </c>
      <c r="AB18" s="78" t="n">
        <f aca="false">+$B$18</f>
        <v>1.10405300487933</v>
      </c>
      <c r="AC18" s="78" t="n">
        <f aca="false">+$B$18</f>
        <v>1.10405300487933</v>
      </c>
      <c r="AD18" s="78" t="n">
        <f aca="false">+$B$18</f>
        <v>1.10405300487933</v>
      </c>
      <c r="AE18" s="79" t="n">
        <f aca="false">+$B$18</f>
        <v>1.10405300487933</v>
      </c>
    </row>
    <row r="19" customFormat="false" ht="12.75" hidden="false" customHeight="false" outlineLevel="0" collapsed="false">
      <c r="A19" s="77" t="s">
        <v>15</v>
      </c>
      <c r="B19" s="78" t="n">
        <f aca="false">+Berechnung!B5</f>
        <v>1.06074699512067</v>
      </c>
      <c r="C19" s="78" t="n">
        <f aca="false">+$B$19</f>
        <v>1.06074699512067</v>
      </c>
      <c r="D19" s="78" t="n">
        <f aca="false">+$B$19</f>
        <v>1.06074699512067</v>
      </c>
      <c r="E19" s="78" t="n">
        <f aca="false">+$B$19</f>
        <v>1.06074699512067</v>
      </c>
      <c r="F19" s="78" t="n">
        <f aca="false">+$B$19</f>
        <v>1.06074699512067</v>
      </c>
      <c r="G19" s="78" t="n">
        <f aca="false">+$B$19</f>
        <v>1.06074699512067</v>
      </c>
      <c r="H19" s="78" t="n">
        <f aca="false">+$B$19</f>
        <v>1.06074699512067</v>
      </c>
      <c r="I19" s="78" t="n">
        <f aca="false">+$B$19</f>
        <v>1.06074699512067</v>
      </c>
      <c r="J19" s="78" t="n">
        <f aca="false">+$B$19</f>
        <v>1.06074699512067</v>
      </c>
      <c r="K19" s="78" t="n">
        <f aca="false">+$B$19</f>
        <v>1.06074699512067</v>
      </c>
      <c r="L19" s="78" t="n">
        <f aca="false">+$B$19</f>
        <v>1.06074699512067</v>
      </c>
      <c r="M19" s="78" t="n">
        <f aca="false">+$B$19</f>
        <v>1.06074699512067</v>
      </c>
      <c r="N19" s="78" t="n">
        <f aca="false">+$B$19</f>
        <v>1.06074699512067</v>
      </c>
      <c r="O19" s="78" t="n">
        <f aca="false">+$B$19</f>
        <v>1.06074699512067</v>
      </c>
      <c r="P19" s="78" t="n">
        <f aca="false">+$B$19</f>
        <v>1.06074699512067</v>
      </c>
      <c r="Q19" s="78" t="n">
        <f aca="false">+$B$19</f>
        <v>1.06074699512067</v>
      </c>
      <c r="R19" s="78" t="n">
        <f aca="false">+$B$19</f>
        <v>1.06074699512067</v>
      </c>
      <c r="S19" s="78" t="n">
        <f aca="false">+$B$19</f>
        <v>1.06074699512067</v>
      </c>
      <c r="T19" s="78" t="n">
        <f aca="false">+$B$19</f>
        <v>1.06074699512067</v>
      </c>
      <c r="U19" s="78" t="n">
        <f aca="false">+$B$19</f>
        <v>1.06074699512067</v>
      </c>
      <c r="V19" s="78" t="n">
        <f aca="false">+$B$19</f>
        <v>1.06074699512067</v>
      </c>
      <c r="W19" s="78" t="n">
        <f aca="false">+$B$19</f>
        <v>1.06074699512067</v>
      </c>
      <c r="X19" s="78" t="n">
        <f aca="false">+$B$19</f>
        <v>1.06074699512067</v>
      </c>
      <c r="Y19" s="78" t="n">
        <f aca="false">+$B$19</f>
        <v>1.06074699512067</v>
      </c>
      <c r="Z19" s="78" t="n">
        <f aca="false">+$B$19</f>
        <v>1.06074699512067</v>
      </c>
      <c r="AA19" s="78" t="n">
        <f aca="false">+$B$19</f>
        <v>1.06074699512067</v>
      </c>
      <c r="AB19" s="78" t="n">
        <f aca="false">+$B$19</f>
        <v>1.06074699512067</v>
      </c>
      <c r="AC19" s="78" t="n">
        <f aca="false">+$B$19</f>
        <v>1.06074699512067</v>
      </c>
      <c r="AD19" s="78" t="n">
        <f aca="false">+$B$19</f>
        <v>1.06074699512067</v>
      </c>
      <c r="AE19" s="79" t="n">
        <f aca="false">+$B$19</f>
        <v>1.06074699512067</v>
      </c>
    </row>
    <row r="20" customFormat="false" ht="12.75" hidden="false" customHeight="false" outlineLevel="0" collapsed="false">
      <c r="A20" s="77" t="s">
        <v>61</v>
      </c>
      <c r="B20" s="78" t="n">
        <f aca="false">+Berechnung!B6</f>
        <v>0.0316980568976291</v>
      </c>
      <c r="C20" s="78" t="n">
        <f aca="false">+$B$20</f>
        <v>0.0316980568976291</v>
      </c>
      <c r="D20" s="78" t="n">
        <f aca="false">+$B$20</f>
        <v>0.0316980568976291</v>
      </c>
      <c r="E20" s="78" t="n">
        <f aca="false">+$B$20</f>
        <v>0.0316980568976291</v>
      </c>
      <c r="F20" s="78" t="n">
        <f aca="false">+$B$20</f>
        <v>0.0316980568976291</v>
      </c>
      <c r="G20" s="78" t="n">
        <f aca="false">+$B$20</f>
        <v>0.0316980568976291</v>
      </c>
      <c r="H20" s="78" t="n">
        <f aca="false">+$B$20</f>
        <v>0.0316980568976291</v>
      </c>
      <c r="I20" s="78" t="n">
        <f aca="false">+$B$20</f>
        <v>0.0316980568976291</v>
      </c>
      <c r="J20" s="78" t="n">
        <f aca="false">+$B$20</f>
        <v>0.0316980568976291</v>
      </c>
      <c r="K20" s="78" t="n">
        <f aca="false">+$B$20</f>
        <v>0.0316980568976291</v>
      </c>
      <c r="L20" s="78" t="n">
        <f aca="false">+$B$20</f>
        <v>0.0316980568976291</v>
      </c>
      <c r="M20" s="78" t="n">
        <f aca="false">+$B$20</f>
        <v>0.0316980568976291</v>
      </c>
      <c r="N20" s="78" t="n">
        <f aca="false">+$B$20</f>
        <v>0.0316980568976291</v>
      </c>
      <c r="O20" s="78" t="n">
        <f aca="false">+$B$20</f>
        <v>0.0316980568976291</v>
      </c>
      <c r="P20" s="78" t="n">
        <f aca="false">+$B$20</f>
        <v>0.0316980568976291</v>
      </c>
      <c r="Q20" s="78" t="n">
        <f aca="false">+$B$20</f>
        <v>0.0316980568976291</v>
      </c>
      <c r="R20" s="78" t="n">
        <f aca="false">+$B$20</f>
        <v>0.0316980568976291</v>
      </c>
      <c r="S20" s="78" t="n">
        <f aca="false">+$B$20</f>
        <v>0.0316980568976291</v>
      </c>
      <c r="T20" s="78" t="n">
        <f aca="false">+$B$20</f>
        <v>0.0316980568976291</v>
      </c>
      <c r="U20" s="78" t="n">
        <f aca="false">+$B$20</f>
        <v>0.0316980568976291</v>
      </c>
      <c r="V20" s="78" t="n">
        <f aca="false">+$B$20</f>
        <v>0.0316980568976291</v>
      </c>
      <c r="W20" s="78" t="n">
        <f aca="false">+$B$20</f>
        <v>0.0316980568976291</v>
      </c>
      <c r="X20" s="78" t="n">
        <f aca="false">+$B$20</f>
        <v>0.0316980568976291</v>
      </c>
      <c r="Y20" s="78" t="n">
        <f aca="false">+$B$20</f>
        <v>0.0316980568976291</v>
      </c>
      <c r="Z20" s="78" t="n">
        <f aca="false">+$B$20</f>
        <v>0.0316980568976291</v>
      </c>
      <c r="AA20" s="78" t="n">
        <f aca="false">+$B$20</f>
        <v>0.0316980568976291</v>
      </c>
      <c r="AB20" s="78" t="n">
        <f aca="false">+$B$20</f>
        <v>0.0316980568976291</v>
      </c>
      <c r="AC20" s="78" t="n">
        <f aca="false">+$B$20</f>
        <v>0.0316980568976291</v>
      </c>
      <c r="AD20" s="78" t="n">
        <f aca="false">+$B$20</f>
        <v>0.0316980568976291</v>
      </c>
      <c r="AE20" s="79" t="n">
        <f aca="false">+$B$20</f>
        <v>0.0316980568976291</v>
      </c>
    </row>
    <row r="21" customFormat="false" ht="12.75" hidden="false" customHeight="false" outlineLevel="0" collapsed="false">
      <c r="A21" s="77" t="s">
        <v>62</v>
      </c>
      <c r="B21" s="78" t="n">
        <f aca="false">+B19+(B18-B19)/2</f>
        <v>1.0824</v>
      </c>
      <c r="C21" s="78" t="n">
        <f aca="false">+C19+(C18-C19)/2</f>
        <v>1.0824</v>
      </c>
      <c r="D21" s="78" t="n">
        <f aca="false">+D19+(D18-D19)/2</f>
        <v>1.0824</v>
      </c>
      <c r="E21" s="78" t="n">
        <f aca="false">+E19+(E18-E19)/2</f>
        <v>1.0824</v>
      </c>
      <c r="F21" s="78" t="n">
        <f aca="false">+F19+(F18-F19)/2</f>
        <v>1.0824</v>
      </c>
      <c r="G21" s="78" t="n">
        <f aca="false">+G19+(G18-G19)/2</f>
        <v>1.0824</v>
      </c>
      <c r="H21" s="78" t="n">
        <f aca="false">+H19+(H18-H19)/2</f>
        <v>1.0824</v>
      </c>
      <c r="I21" s="78" t="n">
        <f aca="false">+I19+(I18-I19)/2</f>
        <v>1.0824</v>
      </c>
      <c r="J21" s="78" t="n">
        <f aca="false">+J19+(J18-J19)/2</f>
        <v>1.0824</v>
      </c>
      <c r="K21" s="78" t="n">
        <f aca="false">+K19+(K18-K19)/2</f>
        <v>1.0824</v>
      </c>
      <c r="L21" s="78" t="n">
        <f aca="false">+L19+(L18-L19)/2</f>
        <v>1.0824</v>
      </c>
      <c r="M21" s="78" t="n">
        <f aca="false">+M19+(M18-M19)/2</f>
        <v>1.0824</v>
      </c>
      <c r="N21" s="78" t="n">
        <f aca="false">+N19+(N18-N19)/2</f>
        <v>1.0824</v>
      </c>
      <c r="O21" s="78" t="n">
        <f aca="false">+O19+(O18-O19)/2</f>
        <v>1.0824</v>
      </c>
      <c r="P21" s="78" t="n">
        <f aca="false">+P19+(P18-P19)/2</f>
        <v>1.0824</v>
      </c>
      <c r="Q21" s="78" t="n">
        <f aca="false">+Q19+(Q18-Q19)/2</f>
        <v>1.0824</v>
      </c>
      <c r="R21" s="78" t="n">
        <f aca="false">+R19+(R18-R19)/2</f>
        <v>1.0824</v>
      </c>
      <c r="S21" s="78" t="n">
        <f aca="false">+S19+(S18-S19)/2</f>
        <v>1.0824</v>
      </c>
      <c r="T21" s="78" t="n">
        <f aca="false">+T19+(T18-T19)/2</f>
        <v>1.0824</v>
      </c>
      <c r="U21" s="78" t="n">
        <f aca="false">+U19+(U18-U19)/2</f>
        <v>1.0824</v>
      </c>
      <c r="V21" s="78" t="n">
        <f aca="false">+V19+(V18-V19)/2</f>
        <v>1.0824</v>
      </c>
      <c r="W21" s="78" t="n">
        <f aca="false">+W19+(W18-W19)/2</f>
        <v>1.0824</v>
      </c>
      <c r="X21" s="78" t="n">
        <f aca="false">+X19+(X18-X19)/2</f>
        <v>1.0824</v>
      </c>
      <c r="Y21" s="78" t="n">
        <f aca="false">+Y19+(Y18-Y19)/2</f>
        <v>1.0824</v>
      </c>
      <c r="Z21" s="78" t="n">
        <f aca="false">+Z19+(Z18-Z19)/2</f>
        <v>1.0824</v>
      </c>
      <c r="AA21" s="78" t="n">
        <f aca="false">+AA19+(AA18-AA19)/2</f>
        <v>1.0824</v>
      </c>
      <c r="AB21" s="78" t="n">
        <f aca="false">+AB19+(AB18-AB19)/2</f>
        <v>1.0824</v>
      </c>
      <c r="AC21" s="78" t="n">
        <f aca="false">+AC19+(AC18-AC19)/2</f>
        <v>1.0824</v>
      </c>
      <c r="AD21" s="78" t="n">
        <f aca="false">+AD19+(AD18-AD19)/2</f>
        <v>1.0824</v>
      </c>
      <c r="AE21" s="79" t="n">
        <f aca="false">+AE19+(AE18-AE19)/2</f>
        <v>1.0824</v>
      </c>
    </row>
    <row r="22" customFormat="false" ht="12.75" hidden="false" customHeight="false" outlineLevel="0" collapsed="false">
      <c r="A22" s="77"/>
      <c r="B22" s="78"/>
      <c r="C22" s="78"/>
      <c r="D22" s="78"/>
      <c r="E22" s="78"/>
      <c r="F22" s="78"/>
      <c r="G22" s="78"/>
      <c r="H22" s="78"/>
      <c r="I22" s="78"/>
      <c r="J22" s="78"/>
      <c r="K22" s="78"/>
      <c r="L22" s="78"/>
      <c r="M22" s="78"/>
      <c r="N22" s="78"/>
      <c r="O22" s="78"/>
      <c r="P22" s="78"/>
      <c r="Q22" s="78"/>
      <c r="R22" s="78"/>
      <c r="S22" s="78"/>
      <c r="T22" s="78"/>
      <c r="U22" s="78"/>
      <c r="V22" s="78"/>
      <c r="W22" s="78"/>
      <c r="X22" s="78"/>
      <c r="Y22" s="78"/>
      <c r="Z22" s="78"/>
      <c r="AA22" s="78"/>
      <c r="AB22" s="78"/>
      <c r="AC22" s="78"/>
      <c r="AD22" s="78"/>
      <c r="AE22" s="79"/>
    </row>
    <row r="23" customFormat="false" ht="12.75" hidden="false" customHeight="false" outlineLevel="0" collapsed="false">
      <c r="A23" s="77"/>
      <c r="B23" s="78"/>
      <c r="C23" s="78"/>
      <c r="D23" s="78"/>
      <c r="E23" s="78"/>
      <c r="F23" s="78"/>
      <c r="G23" s="78"/>
      <c r="H23" s="78"/>
      <c r="I23" s="78"/>
      <c r="J23" s="78"/>
      <c r="K23" s="78"/>
      <c r="L23" s="78"/>
      <c r="M23" s="78"/>
      <c r="N23" s="78"/>
      <c r="O23" s="78"/>
      <c r="P23" s="78"/>
      <c r="Q23" s="78"/>
      <c r="R23" s="78"/>
      <c r="S23" s="78"/>
      <c r="T23" s="78"/>
      <c r="U23" s="78"/>
      <c r="V23" s="78"/>
      <c r="W23" s="78"/>
      <c r="X23" s="78"/>
      <c r="Y23" s="78"/>
      <c r="Z23" s="78"/>
      <c r="AA23" s="78"/>
      <c r="AB23" s="78"/>
      <c r="AC23" s="78"/>
      <c r="AD23" s="78"/>
      <c r="AE23" s="79"/>
    </row>
    <row r="24" customFormat="false" ht="12.75" hidden="false" customHeight="false" outlineLevel="0" collapsed="false">
      <c r="A24" s="77"/>
      <c r="B24" s="78"/>
      <c r="C24" s="78"/>
      <c r="D24" s="78"/>
      <c r="E24" s="78"/>
      <c r="F24" s="78"/>
      <c r="G24" s="78"/>
      <c r="H24" s="78"/>
      <c r="I24" s="78"/>
      <c r="J24" s="78"/>
      <c r="K24" s="78"/>
      <c r="L24" s="78"/>
      <c r="M24" s="78"/>
      <c r="N24" s="78"/>
      <c r="O24" s="78"/>
      <c r="P24" s="78"/>
      <c r="Q24" s="78"/>
      <c r="R24" s="78"/>
      <c r="S24" s="78"/>
      <c r="T24" s="78"/>
      <c r="U24" s="78"/>
      <c r="V24" s="78"/>
      <c r="W24" s="78"/>
      <c r="X24" s="78"/>
      <c r="Y24" s="78"/>
      <c r="Z24" s="78"/>
      <c r="AA24" s="78"/>
      <c r="AB24" s="78"/>
      <c r="AC24" s="78"/>
      <c r="AD24" s="78"/>
      <c r="AE24" s="79"/>
    </row>
    <row r="25" customFormat="false" ht="12.75" hidden="false" customHeight="false" outlineLevel="0" collapsed="false">
      <c r="A25" s="77"/>
      <c r="B25" s="78"/>
      <c r="C25" s="78"/>
      <c r="D25" s="78"/>
      <c r="E25" s="78"/>
      <c r="F25" s="78"/>
      <c r="G25" s="78"/>
      <c r="H25" s="78"/>
      <c r="I25" s="78"/>
      <c r="J25" s="78"/>
      <c r="K25" s="78"/>
      <c r="L25" s="78"/>
      <c r="M25" s="78"/>
      <c r="N25" s="78"/>
      <c r="O25" s="78"/>
      <c r="P25" s="78"/>
      <c r="Q25" s="78"/>
      <c r="R25" s="78"/>
      <c r="S25" s="78"/>
      <c r="T25" s="78"/>
      <c r="U25" s="78"/>
      <c r="V25" s="78"/>
      <c r="W25" s="78"/>
      <c r="X25" s="78"/>
      <c r="Y25" s="78"/>
      <c r="Z25" s="78"/>
      <c r="AA25" s="78"/>
      <c r="AB25" s="78"/>
      <c r="AC25" s="78"/>
      <c r="AD25" s="78"/>
      <c r="AE25" s="79"/>
    </row>
    <row r="26" customFormat="false" ht="12.75" hidden="false" customHeight="false" outlineLevel="0" collapsed="false">
      <c r="A26" s="77"/>
      <c r="B26" s="78"/>
      <c r="C26" s="78"/>
      <c r="D26" s="78"/>
      <c r="E26" s="78"/>
      <c r="F26" s="78"/>
      <c r="G26" s="78"/>
      <c r="H26" s="78"/>
      <c r="I26" s="78"/>
      <c r="J26" s="78"/>
      <c r="K26" s="78"/>
      <c r="L26" s="78"/>
      <c r="M26" s="78"/>
      <c r="N26" s="78"/>
      <c r="O26" s="78"/>
      <c r="P26" s="78"/>
      <c r="Q26" s="78"/>
      <c r="R26" s="78"/>
      <c r="S26" s="78"/>
      <c r="T26" s="78"/>
      <c r="U26" s="78"/>
      <c r="V26" s="78"/>
      <c r="W26" s="78"/>
      <c r="X26" s="78"/>
      <c r="Y26" s="78"/>
      <c r="Z26" s="78"/>
      <c r="AA26" s="78"/>
      <c r="AB26" s="78"/>
      <c r="AC26" s="78"/>
      <c r="AD26" s="78"/>
      <c r="AE26" s="79"/>
    </row>
    <row r="27" customFormat="false" ht="12.75" hidden="false" customHeight="false" outlineLevel="0" collapsed="false">
      <c r="A27" s="77"/>
      <c r="B27" s="78"/>
      <c r="C27" s="78"/>
      <c r="D27" s="78"/>
      <c r="E27" s="78"/>
      <c r="F27" s="78"/>
      <c r="G27" s="78"/>
      <c r="H27" s="78"/>
      <c r="I27" s="78"/>
      <c r="J27" s="78"/>
      <c r="K27" s="78"/>
      <c r="L27" s="78"/>
      <c r="M27" s="78"/>
      <c r="N27" s="78"/>
      <c r="O27" s="78"/>
      <c r="P27" s="78"/>
      <c r="Q27" s="78"/>
      <c r="R27" s="78"/>
      <c r="S27" s="78"/>
      <c r="T27" s="78"/>
      <c r="U27" s="78"/>
      <c r="V27" s="78"/>
      <c r="W27" s="78"/>
      <c r="X27" s="78"/>
      <c r="Y27" s="78"/>
      <c r="Z27" s="78"/>
      <c r="AA27" s="78"/>
      <c r="AB27" s="78"/>
      <c r="AC27" s="78"/>
      <c r="AD27" s="78"/>
      <c r="AE27" s="79"/>
    </row>
    <row r="28" customFormat="false" ht="12.75" hidden="false" customHeight="false" outlineLevel="0" collapsed="false">
      <c r="A28" s="77"/>
      <c r="B28" s="78"/>
      <c r="C28" s="78"/>
      <c r="D28" s="78"/>
      <c r="E28" s="78"/>
      <c r="F28" s="78"/>
      <c r="G28" s="78"/>
      <c r="H28" s="78"/>
      <c r="I28" s="78"/>
      <c r="J28" s="78"/>
      <c r="K28" s="78"/>
      <c r="L28" s="78"/>
      <c r="M28" s="78"/>
      <c r="N28" s="78"/>
      <c r="O28" s="78"/>
      <c r="P28" s="78"/>
      <c r="Q28" s="78"/>
      <c r="R28" s="78"/>
      <c r="S28" s="78"/>
      <c r="T28" s="78"/>
      <c r="U28" s="78"/>
      <c r="V28" s="78"/>
      <c r="W28" s="78"/>
      <c r="X28" s="78"/>
      <c r="Y28" s="78"/>
      <c r="Z28" s="78"/>
      <c r="AA28" s="78"/>
      <c r="AB28" s="78"/>
      <c r="AC28" s="78"/>
      <c r="AD28" s="78"/>
      <c r="AE28" s="79"/>
    </row>
    <row r="29" customFormat="false" ht="12.75" hidden="false" customHeight="false" outlineLevel="0" collapsed="false">
      <c r="A29" s="77"/>
      <c r="B29" s="78"/>
      <c r="C29" s="78"/>
      <c r="D29" s="78"/>
      <c r="E29" s="78"/>
      <c r="F29" s="78"/>
      <c r="G29" s="78"/>
      <c r="H29" s="78"/>
      <c r="I29" s="78"/>
      <c r="J29" s="78"/>
      <c r="K29" s="78"/>
      <c r="L29" s="78"/>
      <c r="M29" s="78"/>
      <c r="N29" s="78"/>
      <c r="O29" s="78"/>
      <c r="P29" s="78"/>
      <c r="Q29" s="78"/>
      <c r="R29" s="78"/>
      <c r="S29" s="78"/>
      <c r="T29" s="78"/>
      <c r="U29" s="78"/>
      <c r="V29" s="78"/>
      <c r="W29" s="78"/>
      <c r="X29" s="78"/>
      <c r="Y29" s="78"/>
      <c r="Z29" s="78"/>
      <c r="AA29" s="78"/>
      <c r="AB29" s="78"/>
      <c r="AC29" s="78"/>
      <c r="AD29" s="78"/>
      <c r="AE29" s="79"/>
    </row>
    <row r="30" customFormat="false" ht="12.75" hidden="false" customHeight="false" outlineLevel="0" collapsed="false">
      <c r="A30" s="77"/>
      <c r="B30" s="78"/>
      <c r="C30" s="78"/>
      <c r="D30" s="78"/>
      <c r="E30" s="78"/>
      <c r="F30" s="78"/>
      <c r="G30" s="78"/>
      <c r="H30" s="78"/>
      <c r="I30" s="78"/>
      <c r="J30" s="78"/>
      <c r="K30" s="78"/>
      <c r="L30" s="78"/>
      <c r="M30" s="78"/>
      <c r="N30" s="78"/>
      <c r="O30" s="78"/>
      <c r="P30" s="78"/>
      <c r="Q30" s="78"/>
      <c r="R30" s="78"/>
      <c r="S30" s="78"/>
      <c r="T30" s="78"/>
      <c r="U30" s="78"/>
      <c r="V30" s="78"/>
      <c r="W30" s="78"/>
      <c r="X30" s="78"/>
      <c r="Y30" s="78"/>
      <c r="Z30" s="78"/>
      <c r="AA30" s="78"/>
      <c r="AB30" s="78"/>
      <c r="AC30" s="78"/>
      <c r="AD30" s="78"/>
      <c r="AE30" s="79"/>
    </row>
    <row r="31" customFormat="false" ht="12.75" hidden="false" customHeight="false" outlineLevel="0" collapsed="false">
      <c r="A31" s="77"/>
      <c r="B31" s="78"/>
      <c r="C31" s="78"/>
      <c r="D31" s="78"/>
      <c r="E31" s="78"/>
      <c r="F31" s="78"/>
      <c r="G31" s="78"/>
      <c r="H31" s="78"/>
      <c r="I31" s="78"/>
      <c r="J31" s="78"/>
      <c r="K31" s="78"/>
      <c r="L31" s="78"/>
      <c r="M31" s="78"/>
      <c r="N31" s="78"/>
      <c r="O31" s="78"/>
      <c r="P31" s="78"/>
      <c r="Q31" s="78"/>
      <c r="R31" s="78"/>
      <c r="S31" s="78"/>
      <c r="T31" s="78"/>
      <c r="U31" s="78"/>
      <c r="V31" s="78"/>
      <c r="W31" s="78"/>
      <c r="X31" s="78"/>
      <c r="Y31" s="78"/>
      <c r="Z31" s="78"/>
      <c r="AA31" s="78"/>
      <c r="AB31" s="78"/>
      <c r="AC31" s="78"/>
      <c r="AD31" s="78"/>
      <c r="AE31" s="79"/>
    </row>
    <row r="32" customFormat="false" ht="12.75" hidden="false" customHeight="false" outlineLevel="0" collapsed="false">
      <c r="A32" s="77"/>
      <c r="B32" s="78"/>
      <c r="C32" s="78"/>
      <c r="D32" s="78"/>
      <c r="E32" s="78"/>
      <c r="F32" s="78"/>
      <c r="G32" s="78"/>
      <c r="H32" s="78"/>
      <c r="I32" s="78"/>
      <c r="J32" s="78"/>
      <c r="K32" s="78"/>
      <c r="L32" s="78"/>
      <c r="M32" s="78"/>
      <c r="N32" s="78"/>
      <c r="O32" s="78"/>
      <c r="P32" s="78"/>
      <c r="Q32" s="78"/>
      <c r="R32" s="78"/>
      <c r="S32" s="78"/>
      <c r="T32" s="78"/>
      <c r="U32" s="78"/>
      <c r="V32" s="78"/>
      <c r="W32" s="78"/>
      <c r="X32" s="78"/>
      <c r="Y32" s="78"/>
      <c r="Z32" s="78"/>
      <c r="AA32" s="78"/>
      <c r="AB32" s="78"/>
      <c r="AC32" s="78"/>
      <c r="AD32" s="78"/>
      <c r="AE32" s="79"/>
    </row>
    <row r="33" customFormat="false" ht="12.75" hidden="false" customHeight="false" outlineLevel="0" collapsed="false">
      <c r="A33" s="77"/>
      <c r="B33" s="78"/>
      <c r="C33" s="78"/>
      <c r="D33" s="78"/>
      <c r="E33" s="78"/>
      <c r="F33" s="78"/>
      <c r="G33" s="78"/>
      <c r="H33" s="78"/>
      <c r="I33" s="78"/>
      <c r="J33" s="78"/>
      <c r="K33" s="78"/>
      <c r="L33" s="78"/>
      <c r="M33" s="78"/>
      <c r="N33" s="78"/>
      <c r="O33" s="78"/>
      <c r="P33" s="78"/>
      <c r="Q33" s="78"/>
      <c r="R33" s="78"/>
      <c r="S33" s="78"/>
      <c r="T33" s="78"/>
      <c r="U33" s="78"/>
      <c r="V33" s="78"/>
      <c r="W33" s="78"/>
      <c r="X33" s="78"/>
      <c r="Y33" s="78"/>
      <c r="Z33" s="78"/>
      <c r="AA33" s="78"/>
      <c r="AB33" s="78"/>
      <c r="AC33" s="78"/>
      <c r="AD33" s="78"/>
      <c r="AE33" s="79"/>
    </row>
    <row r="34" customFormat="false" ht="12.75" hidden="false" customHeight="false" outlineLevel="0" collapsed="false">
      <c r="A34" s="77"/>
      <c r="B34" s="78"/>
      <c r="C34" s="78"/>
      <c r="D34" s="78"/>
      <c r="E34" s="78"/>
      <c r="F34" s="78"/>
      <c r="G34" s="78"/>
      <c r="H34" s="78"/>
      <c r="I34" s="78"/>
      <c r="J34" s="78"/>
      <c r="K34" s="78"/>
      <c r="L34" s="78"/>
      <c r="M34" s="78"/>
      <c r="N34" s="78"/>
      <c r="O34" s="78"/>
      <c r="P34" s="78"/>
      <c r="Q34" s="78"/>
      <c r="R34" s="78"/>
      <c r="S34" s="78"/>
      <c r="T34" s="78"/>
      <c r="U34" s="78"/>
      <c r="V34" s="78"/>
      <c r="W34" s="78"/>
      <c r="X34" s="78"/>
      <c r="Y34" s="78"/>
      <c r="Z34" s="78"/>
      <c r="AA34" s="78"/>
      <c r="AB34" s="78"/>
      <c r="AC34" s="78"/>
      <c r="AD34" s="78"/>
      <c r="AE34" s="79"/>
    </row>
    <row r="35" customFormat="false" ht="12.75" hidden="false" customHeight="false" outlineLevel="0" collapsed="false">
      <c r="A35" s="77"/>
      <c r="B35" s="78"/>
      <c r="C35" s="78"/>
      <c r="D35" s="78"/>
      <c r="E35" s="78"/>
      <c r="F35" s="78"/>
      <c r="G35" s="78"/>
      <c r="H35" s="78"/>
      <c r="I35" s="78"/>
      <c r="J35" s="78"/>
      <c r="K35" s="78"/>
      <c r="L35" s="78"/>
      <c r="M35" s="78"/>
      <c r="N35" s="78"/>
      <c r="O35" s="78"/>
      <c r="P35" s="78"/>
      <c r="Q35" s="78"/>
      <c r="R35" s="78"/>
      <c r="S35" s="78"/>
      <c r="T35" s="78"/>
      <c r="U35" s="78"/>
      <c r="V35" s="78"/>
      <c r="W35" s="78"/>
      <c r="X35" s="78"/>
      <c r="Y35" s="78"/>
      <c r="Z35" s="78"/>
      <c r="AA35" s="78"/>
      <c r="AB35" s="78"/>
      <c r="AC35" s="78"/>
      <c r="AD35" s="78"/>
      <c r="AE35" s="79"/>
    </row>
    <row r="36" customFormat="false" ht="12.75" hidden="false" customHeight="false" outlineLevel="0" collapsed="false">
      <c r="A36" s="77"/>
      <c r="B36" s="78"/>
      <c r="C36" s="78"/>
      <c r="D36" s="78"/>
      <c r="E36" s="78"/>
      <c r="F36" s="78"/>
      <c r="G36" s="78"/>
      <c r="H36" s="78"/>
      <c r="I36" s="78"/>
      <c r="J36" s="78"/>
      <c r="K36" s="78"/>
      <c r="L36" s="78"/>
      <c r="M36" s="78"/>
      <c r="N36" s="78"/>
      <c r="O36" s="78"/>
      <c r="P36" s="78"/>
      <c r="Q36" s="78"/>
      <c r="R36" s="78"/>
      <c r="S36" s="78"/>
      <c r="T36" s="78"/>
      <c r="U36" s="78"/>
      <c r="V36" s="78"/>
      <c r="W36" s="78"/>
      <c r="X36" s="78"/>
      <c r="Y36" s="78"/>
      <c r="Z36" s="78"/>
      <c r="AA36" s="78"/>
      <c r="AB36" s="78"/>
      <c r="AC36" s="78"/>
      <c r="AD36" s="78"/>
      <c r="AE36" s="79"/>
    </row>
    <row r="37" customFormat="false" ht="12.75" hidden="false" customHeight="false" outlineLevel="0" collapsed="false">
      <c r="A37" s="77"/>
      <c r="B37" s="78"/>
      <c r="C37" s="78"/>
      <c r="D37" s="78"/>
      <c r="E37" s="78"/>
      <c r="F37" s="78"/>
      <c r="G37" s="78"/>
      <c r="H37" s="78"/>
      <c r="I37" s="78"/>
      <c r="J37" s="78"/>
      <c r="K37" s="78"/>
      <c r="L37" s="78"/>
      <c r="M37" s="78"/>
      <c r="N37" s="78"/>
      <c r="O37" s="78"/>
      <c r="P37" s="78"/>
      <c r="Q37" s="78"/>
      <c r="R37" s="78"/>
      <c r="S37" s="78"/>
      <c r="T37" s="78"/>
      <c r="U37" s="78"/>
      <c r="V37" s="78"/>
      <c r="W37" s="78"/>
      <c r="X37" s="78"/>
      <c r="Y37" s="78"/>
      <c r="Z37" s="78"/>
      <c r="AA37" s="78"/>
      <c r="AB37" s="78"/>
      <c r="AC37" s="78"/>
      <c r="AD37" s="78"/>
      <c r="AE37" s="79"/>
    </row>
    <row r="38" customFormat="false" ht="12.75" hidden="false" customHeight="false" outlineLevel="0" collapsed="false">
      <c r="A38" s="77"/>
      <c r="B38" s="78"/>
      <c r="C38" s="78"/>
      <c r="D38" s="78"/>
      <c r="E38" s="78"/>
      <c r="F38" s="78"/>
      <c r="G38" s="78"/>
      <c r="H38" s="78"/>
      <c r="I38" s="78"/>
      <c r="J38" s="78"/>
      <c r="K38" s="78"/>
      <c r="L38" s="78"/>
      <c r="M38" s="78"/>
      <c r="N38" s="78"/>
      <c r="O38" s="78"/>
      <c r="P38" s="78"/>
      <c r="Q38" s="78"/>
      <c r="R38" s="78"/>
      <c r="S38" s="78"/>
      <c r="T38" s="78"/>
      <c r="U38" s="78"/>
      <c r="V38" s="78"/>
      <c r="W38" s="78"/>
      <c r="X38" s="78"/>
      <c r="Y38" s="78"/>
      <c r="Z38" s="78"/>
      <c r="AA38" s="78"/>
      <c r="AB38" s="78"/>
      <c r="AC38" s="78"/>
      <c r="AD38" s="78"/>
      <c r="AE38" s="79"/>
    </row>
    <row r="39" customFormat="false" ht="12.75" hidden="false" customHeight="false" outlineLevel="0" collapsed="false">
      <c r="A39" s="80" t="s">
        <v>63</v>
      </c>
      <c r="B39" s="81" t="n">
        <v>37859</v>
      </c>
      <c r="C39" s="81"/>
      <c r="D39" s="81"/>
      <c r="E39" s="81"/>
      <c r="F39" s="82" t="s">
        <v>64</v>
      </c>
      <c r="G39" s="82"/>
      <c r="H39" s="83" t="s">
        <v>65</v>
      </c>
      <c r="I39" s="83"/>
      <c r="J39" s="83"/>
      <c r="K39" s="83"/>
      <c r="L39" s="83"/>
      <c r="M39" s="83"/>
      <c r="N39" s="83"/>
      <c r="O39" s="82" t="s">
        <v>66</v>
      </c>
      <c r="P39" s="82"/>
      <c r="Q39" s="82"/>
      <c r="R39" s="84"/>
      <c r="S39" s="84"/>
      <c r="T39" s="84"/>
      <c r="U39" s="84"/>
      <c r="V39" s="84"/>
      <c r="W39" s="84"/>
      <c r="X39" s="84"/>
      <c r="Y39" s="84"/>
      <c r="Z39" s="84"/>
      <c r="AA39" s="84"/>
      <c r="AB39" s="84"/>
      <c r="AC39" s="85"/>
      <c r="AD39" s="85"/>
      <c r="AE39" s="86" t="s">
        <v>67</v>
      </c>
    </row>
  </sheetData>
  <sheetProtection sheet="true" password="c81c" objects="true" scenarios="true"/>
  <mergeCells count="16">
    <mergeCell ref="A1:C5"/>
    <mergeCell ref="D1:AE1"/>
    <mergeCell ref="G2:L2"/>
    <mergeCell ref="P2:U2"/>
    <mergeCell ref="X2:AC2"/>
    <mergeCell ref="G3:L3"/>
    <mergeCell ref="P3:U3"/>
    <mergeCell ref="X3:AC3"/>
    <mergeCell ref="G4:L4"/>
    <mergeCell ref="P4:U4"/>
    <mergeCell ref="X4:AC4"/>
    <mergeCell ref="G5:L5"/>
    <mergeCell ref="P5:U5"/>
    <mergeCell ref="B39:E39"/>
    <mergeCell ref="H39:N39"/>
    <mergeCell ref="R39:AB3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9"/>
  <sheetViews>
    <sheetView showFormulas="false" showGridLines="false" showRowColHeaders="fals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:B2"/>
    </sheetView>
  </sheetViews>
  <sheetFormatPr defaultColWidth="11.0546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20.7"/>
    <col collapsed="false" customWidth="true" hidden="false" outlineLevel="0" max="3" min="3" style="3" width="15.7"/>
    <col collapsed="false" customWidth="true" hidden="false" outlineLevel="0" max="4" min="4" style="4" width="15.7"/>
    <col collapsed="false" customWidth="true" hidden="false" outlineLevel="0" max="5" min="5" style="6" width="15.7"/>
    <col collapsed="false" customWidth="true" hidden="false" outlineLevel="0" max="9" min="6" style="5" width="15.7"/>
    <col collapsed="false" customWidth="true" hidden="false" outlineLevel="0" max="10" min="10" style="7" width="5.71"/>
    <col collapsed="false" customWidth="true" hidden="false" outlineLevel="0" max="11" min="11" style="8" width="1.7"/>
    <col collapsed="false" customWidth="true" hidden="true" outlineLevel="0" max="247" min="12" style="9" width="11.42"/>
    <col collapsed="false" customWidth="false" hidden="true" outlineLevel="0" max="257" min="248" style="9" width="11.05"/>
    <col collapsed="false" customWidth="false" hidden="true" outlineLevel="0" max="16384" min="258" style="0" width="11.05"/>
  </cols>
  <sheetData>
    <row r="1" customFormat="false" ht="50.1" hidden="false" customHeight="true" outlineLevel="0" collapsed="false">
      <c r="A1" s="10"/>
      <c r="B1" s="10"/>
      <c r="C1" s="11" t="s">
        <v>0</v>
      </c>
      <c r="D1" s="11"/>
      <c r="E1" s="11"/>
      <c r="F1" s="11"/>
      <c r="G1" s="11"/>
      <c r="H1" s="11"/>
      <c r="I1" s="11"/>
      <c r="J1" s="13"/>
      <c r="K1" s="14"/>
    </row>
    <row r="2" customFormat="false" ht="50.1" hidden="false" customHeight="true" outlineLevel="0" collapsed="false">
      <c r="A2" s="10"/>
      <c r="B2" s="10"/>
      <c r="C2" s="16" t="s">
        <v>1</v>
      </c>
      <c r="D2" s="16"/>
      <c r="E2" s="16"/>
      <c r="F2" s="16"/>
      <c r="G2" s="16"/>
      <c r="H2" s="16"/>
      <c r="I2" s="16"/>
      <c r="J2" s="18"/>
      <c r="K2" s="17"/>
    </row>
    <row r="3" customFormat="false" ht="30" hidden="false" customHeight="true" outlineLevel="0" collapsed="false">
      <c r="A3" s="20"/>
      <c r="B3" s="21" t="s">
        <v>68</v>
      </c>
      <c r="C3" s="21"/>
      <c r="D3" s="21"/>
      <c r="E3" s="21"/>
      <c r="F3" s="21"/>
      <c r="G3" s="21"/>
      <c r="H3" s="21"/>
      <c r="I3" s="21"/>
      <c r="J3" s="22"/>
      <c r="K3" s="17"/>
    </row>
    <row r="4" customFormat="false" ht="50.1" hidden="false" customHeight="true" outlineLevel="0" collapsed="false">
      <c r="A4" s="23"/>
      <c r="B4" s="24" t="s">
        <v>3</v>
      </c>
      <c r="C4" s="87" t="str">
        <f aca="false">IF(Daten!C4="","",Daten!C4)</f>
        <v>Testreihe</v>
      </c>
      <c r="D4" s="87"/>
      <c r="E4" s="24"/>
      <c r="F4" s="24" t="s">
        <v>5</v>
      </c>
      <c r="G4" s="24"/>
      <c r="H4" s="87" t="str">
        <f aca="false">IF(Daten!H4="","",Daten!H4)</f>
        <v>Mess-Schieber</v>
      </c>
      <c r="I4" s="87"/>
      <c r="J4" s="27"/>
      <c r="K4" s="28"/>
    </row>
    <row r="5" customFormat="false" ht="30" hidden="false" customHeight="true" outlineLevel="0" collapsed="false">
      <c r="A5" s="23"/>
      <c r="B5" s="24" t="s">
        <v>8</v>
      </c>
      <c r="C5" s="87" t="n">
        <f aca="false">IF(Daten!C5="","",Daten!C5)</f>
        <v>123456</v>
      </c>
      <c r="D5" s="87"/>
      <c r="E5" s="24"/>
      <c r="F5" s="24" t="s">
        <v>9</v>
      </c>
      <c r="G5" s="24"/>
      <c r="H5" s="87" t="n">
        <f aca="false">IF(Daten!H5="","",Daten!H5)</f>
        <v>100200</v>
      </c>
      <c r="I5" s="87"/>
      <c r="J5" s="27"/>
      <c r="K5" s="28"/>
    </row>
    <row r="6" customFormat="false" ht="30" hidden="false" customHeight="true" outlineLevel="0" collapsed="false">
      <c r="A6" s="23"/>
      <c r="B6" s="24" t="s">
        <v>11</v>
      </c>
      <c r="C6" s="87" t="str">
        <f aca="false">IF(Daten!C6="","",Daten!C6)</f>
        <v>Länge 1,10</v>
      </c>
      <c r="D6" s="87"/>
      <c r="E6" s="24"/>
      <c r="F6" s="24" t="s">
        <v>13</v>
      </c>
      <c r="G6" s="24"/>
      <c r="H6" s="87" t="str">
        <f aca="false">IF(Daten!H6="","",Daten!H6)</f>
        <v>mm</v>
      </c>
      <c r="I6" s="87"/>
      <c r="J6" s="27"/>
      <c r="K6" s="28"/>
    </row>
    <row r="7" customFormat="false" ht="30" hidden="false" customHeight="true" outlineLevel="0" collapsed="false">
      <c r="A7" s="23"/>
      <c r="B7" s="24" t="s">
        <v>16</v>
      </c>
      <c r="C7" s="88" t="n">
        <f aca="false">IF(Daten!C7="","",Daten!C7)</f>
        <v>1.2</v>
      </c>
      <c r="D7" s="88"/>
      <c r="E7" s="24"/>
      <c r="F7" s="24" t="s">
        <v>17</v>
      </c>
      <c r="G7" s="24"/>
      <c r="H7" s="88" t="n">
        <f aca="false">IF(Daten!H7="","",Daten!H7)</f>
        <v>1</v>
      </c>
      <c r="I7" s="88"/>
      <c r="J7" s="27"/>
      <c r="K7" s="28"/>
    </row>
    <row r="8" customFormat="false" ht="15" hidden="false" customHeight="false" outlineLevel="0" collapsed="false">
      <c r="A8" s="33"/>
      <c r="B8" s="34"/>
      <c r="C8" s="34"/>
      <c r="D8" s="34"/>
      <c r="E8" s="34"/>
      <c r="F8" s="34"/>
      <c r="G8" s="34"/>
      <c r="H8" s="34"/>
      <c r="I8" s="34"/>
      <c r="J8" s="35"/>
      <c r="K8" s="36"/>
    </row>
    <row r="9" customFormat="false" ht="30" hidden="false" customHeight="true" outlineLevel="0" collapsed="false">
      <c r="A9" s="37"/>
      <c r="B9" s="38" t="s">
        <v>19</v>
      </c>
      <c r="C9" s="38" t="s">
        <v>20</v>
      </c>
      <c r="D9" s="38" t="s">
        <v>21</v>
      </c>
      <c r="E9" s="40" t="s">
        <v>27</v>
      </c>
      <c r="F9" s="39"/>
      <c r="G9" s="39"/>
      <c r="H9" s="39"/>
      <c r="I9" s="39"/>
      <c r="J9" s="41"/>
      <c r="K9" s="42"/>
    </row>
    <row r="10" customFormat="false" ht="15" hidden="false" customHeight="false" outlineLevel="0" collapsed="false">
      <c r="A10" s="44"/>
      <c r="B10" s="2" t="n">
        <v>37653</v>
      </c>
      <c r="C10" s="3" t="n">
        <v>0.458333333333333</v>
      </c>
      <c r="D10" s="4" t="s">
        <v>34</v>
      </c>
      <c r="E10" s="6" t="s">
        <v>52</v>
      </c>
      <c r="J10" s="45"/>
      <c r="K10" s="46"/>
    </row>
    <row r="11" customFormat="false" ht="15" hidden="false" customHeight="false" outlineLevel="0" collapsed="false">
      <c r="A11" s="44"/>
      <c r="B11" s="2" t="n">
        <v>37655</v>
      </c>
      <c r="C11" s="3" t="n">
        <v>0.458333333333333</v>
      </c>
      <c r="D11" s="4" t="s">
        <v>34</v>
      </c>
      <c r="E11" s="6" t="s">
        <v>38</v>
      </c>
      <c r="J11" s="45"/>
      <c r="K11" s="46"/>
    </row>
    <row r="12" customFormat="false" ht="15" hidden="false" customHeight="false" outlineLevel="0" collapsed="false">
      <c r="A12" s="44"/>
      <c r="B12" s="2" t="n">
        <v>37658</v>
      </c>
      <c r="C12" s="3" t="n">
        <v>0.458333333333333</v>
      </c>
      <c r="D12" s="4" t="s">
        <v>34</v>
      </c>
      <c r="E12" s="6" t="s">
        <v>53</v>
      </c>
      <c r="J12" s="45"/>
      <c r="K12" s="46"/>
    </row>
    <row r="13" customFormat="false" ht="15" hidden="false" customHeight="false" outlineLevel="0" collapsed="false">
      <c r="A13" s="50"/>
      <c r="B13" s="2" t="n">
        <v>37663</v>
      </c>
      <c r="C13" s="3" t="n">
        <v>0.458333333333333</v>
      </c>
      <c r="D13" s="4" t="s">
        <v>34</v>
      </c>
      <c r="E13" s="6" t="s">
        <v>33</v>
      </c>
      <c r="J13" s="51"/>
      <c r="K13" s="52"/>
    </row>
    <row r="14" customFormat="false" ht="15" hidden="false" customHeight="false" outlineLevel="0" collapsed="false">
      <c r="A14" s="50"/>
      <c r="B14" s="2" t="n">
        <v>37666</v>
      </c>
      <c r="C14" s="3" t="n">
        <v>0.458333333333333</v>
      </c>
      <c r="D14" s="4" t="s">
        <v>34</v>
      </c>
      <c r="E14" s="6" t="s">
        <v>42</v>
      </c>
      <c r="J14" s="51"/>
      <c r="K14" s="52"/>
    </row>
    <row r="15" customFormat="false" ht="15" hidden="false" customHeight="false" outlineLevel="0" collapsed="false">
      <c r="A15" s="50"/>
      <c r="J15" s="51"/>
      <c r="K15" s="52"/>
    </row>
    <row r="16" customFormat="false" ht="15" hidden="false" customHeight="false" outlineLevel="0" collapsed="false">
      <c r="A16" s="50"/>
      <c r="J16" s="51"/>
      <c r="K16" s="52"/>
    </row>
    <row r="17" customFormat="false" ht="15" hidden="false" customHeight="false" outlineLevel="0" collapsed="false">
      <c r="A17" s="50"/>
      <c r="J17" s="51"/>
      <c r="K17" s="52"/>
    </row>
    <row r="18" customFormat="false" ht="15" hidden="false" customHeight="false" outlineLevel="0" collapsed="false">
      <c r="A18" s="50"/>
      <c r="J18" s="51"/>
      <c r="K18" s="52"/>
    </row>
    <row r="19" customFormat="false" ht="15" hidden="false" customHeight="false" outlineLevel="0" collapsed="false">
      <c r="A19" s="50"/>
      <c r="J19" s="51"/>
      <c r="K19" s="52"/>
    </row>
    <row r="20" customFormat="false" ht="15" hidden="false" customHeight="false" outlineLevel="0" collapsed="false">
      <c r="A20" s="50"/>
      <c r="J20" s="51"/>
      <c r="K20" s="52"/>
    </row>
    <row r="21" customFormat="false" ht="15" hidden="false" customHeight="false" outlineLevel="0" collapsed="false">
      <c r="A21" s="50"/>
      <c r="J21" s="51"/>
      <c r="K21" s="52"/>
    </row>
    <row r="22" customFormat="false" ht="15" hidden="false" customHeight="false" outlineLevel="0" collapsed="false">
      <c r="A22" s="50"/>
      <c r="J22" s="51"/>
      <c r="K22" s="52"/>
    </row>
    <row r="23" customFormat="false" ht="15" hidden="false" customHeight="false" outlineLevel="0" collapsed="false">
      <c r="A23" s="50"/>
      <c r="J23" s="51"/>
      <c r="K23" s="52"/>
    </row>
    <row r="24" customFormat="false" ht="15" hidden="false" customHeight="false" outlineLevel="0" collapsed="false">
      <c r="A24" s="50"/>
      <c r="J24" s="51"/>
      <c r="K24" s="52"/>
    </row>
    <row r="25" customFormat="false" ht="15" hidden="false" customHeight="false" outlineLevel="0" collapsed="false">
      <c r="A25" s="50"/>
      <c r="J25" s="51"/>
      <c r="K25" s="52"/>
    </row>
    <row r="26" customFormat="false" ht="15" hidden="false" customHeight="false" outlineLevel="0" collapsed="false">
      <c r="A26" s="50"/>
      <c r="J26" s="51"/>
      <c r="K26" s="52"/>
    </row>
    <row r="27" customFormat="false" ht="15" hidden="false" customHeight="false" outlineLevel="0" collapsed="false">
      <c r="A27" s="50"/>
      <c r="J27" s="51"/>
      <c r="K27" s="52"/>
    </row>
    <row r="28" customFormat="false" ht="15" hidden="false" customHeight="false" outlineLevel="0" collapsed="false">
      <c r="A28" s="50"/>
      <c r="J28" s="51"/>
      <c r="K28" s="52"/>
    </row>
    <row r="29" customFormat="false" ht="15" hidden="false" customHeight="false" outlineLevel="0" collapsed="false">
      <c r="A29" s="50"/>
      <c r="J29" s="51"/>
      <c r="K29" s="52"/>
    </row>
  </sheetData>
  <sheetProtection sheet="true" password="c81c" objects="true" scenarios="true"/>
  <mergeCells count="12">
    <mergeCell ref="A1:B2"/>
    <mergeCell ref="C1:I1"/>
    <mergeCell ref="C2:I2"/>
    <mergeCell ref="B3:I3"/>
    <mergeCell ref="C4:D4"/>
    <mergeCell ref="H4:I4"/>
    <mergeCell ref="C5:D5"/>
    <mergeCell ref="H5:I5"/>
    <mergeCell ref="C6:D6"/>
    <mergeCell ref="H6:I6"/>
    <mergeCell ref="C7:D7"/>
    <mergeCell ref="H7:I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4"/>
  <sheetViews>
    <sheetView showFormulas="false" showGridLines="false" showRowColHeaders="fals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:B2"/>
    </sheetView>
  </sheetViews>
  <sheetFormatPr defaultColWidth="11.41796875" defaultRowHeight="12.75" zeroHeight="tru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20.7"/>
    <col collapsed="false" customWidth="true" hidden="false" outlineLevel="0" max="3" min="3" style="53" width="40.7"/>
    <col collapsed="false" customWidth="true" hidden="false" outlineLevel="0" max="4" min="4" style="53" width="20.7"/>
    <col collapsed="false" customWidth="true" hidden="false" outlineLevel="0" max="5" min="5" style="53" width="40.7"/>
    <col collapsed="false" customWidth="true" hidden="false" outlineLevel="0" max="6" min="6" style="53" width="5.71"/>
    <col collapsed="false" customWidth="true" hidden="false" outlineLevel="0" max="7" min="7" style="53" width="1.7"/>
    <col collapsed="false" customWidth="false" hidden="true" outlineLevel="0" max="257" min="8" style="53" width="11.42"/>
  </cols>
  <sheetData>
    <row r="1" s="91" customFormat="true" ht="50.1" hidden="false" customHeight="true" outlineLevel="0" collapsed="false">
      <c r="A1" s="89"/>
      <c r="B1" s="89"/>
      <c r="C1" s="90" t="str">
        <f aca="false">+Daten!C1</f>
        <v>Berechnung der Prozessfähigkeit</v>
      </c>
      <c r="D1" s="90"/>
      <c r="E1" s="90"/>
      <c r="F1" s="90"/>
      <c r="G1" s="8"/>
    </row>
    <row r="2" s="91" customFormat="true" ht="50.1" hidden="false" customHeight="true" outlineLevel="0" collapsed="false">
      <c r="A2" s="89"/>
      <c r="B2" s="89"/>
      <c r="C2" s="92" t="s">
        <v>69</v>
      </c>
      <c r="D2" s="92"/>
      <c r="E2" s="92"/>
      <c r="F2" s="92"/>
      <c r="G2" s="16"/>
    </row>
    <row r="3" s="91" customFormat="true" ht="50.1" hidden="false" customHeight="true" outlineLevel="0" collapsed="false">
      <c r="A3" s="93"/>
      <c r="B3" s="94" t="s">
        <v>3</v>
      </c>
      <c r="C3" s="95" t="str">
        <f aca="false">IF(Daten!C4="","",Daten!C4)</f>
        <v>Testreihe</v>
      </c>
      <c r="D3" s="94" t="s">
        <v>70</v>
      </c>
      <c r="E3" s="95" t="str">
        <f aca="false">IF(Daten!H4="","",Daten!H4)</f>
        <v>Mess-Schieber</v>
      </c>
      <c r="F3" s="96"/>
    </row>
    <row r="4" s="91" customFormat="true" ht="30" hidden="false" customHeight="true" outlineLevel="0" collapsed="false">
      <c r="A4" s="97"/>
      <c r="B4" s="24" t="s">
        <v>8</v>
      </c>
      <c r="C4" s="95" t="n">
        <f aca="false">IF(Daten!C5="","",Daten!C5)</f>
        <v>123456</v>
      </c>
      <c r="D4" s="24" t="s">
        <v>71</v>
      </c>
      <c r="E4" s="95" t="n">
        <f aca="false">IF(Daten!H5="","",Daten!H5)</f>
        <v>100200</v>
      </c>
      <c r="F4" s="98"/>
    </row>
    <row r="5" s="91" customFormat="true" ht="30" hidden="false" customHeight="true" outlineLevel="0" collapsed="false">
      <c r="A5" s="97"/>
      <c r="B5" s="24" t="s">
        <v>72</v>
      </c>
      <c r="C5" s="95" t="str">
        <f aca="false">IF(Daten!C6="","",Daten!C6)</f>
        <v>Länge 1,10</v>
      </c>
      <c r="D5" s="24" t="s">
        <v>73</v>
      </c>
      <c r="E5" s="95" t="str">
        <f aca="false">IF(Daten!H6="","",Daten!H6)</f>
        <v>mm</v>
      </c>
      <c r="F5" s="98"/>
    </row>
    <row r="6" s="91" customFormat="true" ht="30" hidden="false" customHeight="true" outlineLevel="0" collapsed="false">
      <c r="A6" s="97"/>
      <c r="B6" s="24" t="s">
        <v>16</v>
      </c>
      <c r="C6" s="99" t="n">
        <f aca="false">IF(Daten!C7="","",Daten!C7)</f>
        <v>1.2</v>
      </c>
      <c r="D6" s="24" t="s">
        <v>74</v>
      </c>
      <c r="E6" s="99" t="n">
        <f aca="false">IF(Daten!H7="","",Daten!H7)</f>
        <v>1</v>
      </c>
      <c r="F6" s="98"/>
    </row>
    <row r="7" s="91" customFormat="true" ht="30" hidden="false" customHeight="true" outlineLevel="0" collapsed="false">
      <c r="A7" s="100"/>
      <c r="B7" s="101"/>
      <c r="C7" s="95"/>
      <c r="D7" s="101"/>
      <c r="E7" s="95"/>
      <c r="F7" s="102"/>
    </row>
    <row r="8" s="91" customFormat="true" ht="30" hidden="false" customHeight="true" outlineLevel="0" collapsed="false">
      <c r="A8" s="97"/>
      <c r="B8" s="103" t="s">
        <v>75</v>
      </c>
      <c r="C8" s="104" t="s">
        <v>76</v>
      </c>
      <c r="D8" s="105" t="n">
        <f aca="false">IF(AND(ISNUMBER(C6),ISNUMBER(E6)),C6-E6,"")</f>
        <v>0.2</v>
      </c>
      <c r="E8" s="106"/>
      <c r="F8" s="98"/>
    </row>
    <row r="9" s="91" customFormat="true" ht="30" hidden="false" customHeight="true" outlineLevel="0" collapsed="false">
      <c r="A9" s="107"/>
      <c r="B9" s="108"/>
      <c r="C9" s="104" t="s">
        <v>77</v>
      </c>
      <c r="D9" s="109" t="n">
        <f aca="false">+Berechnung!B116</f>
        <v>1.0824</v>
      </c>
      <c r="E9" s="108"/>
      <c r="F9" s="110"/>
      <c r="G9" s="111"/>
    </row>
    <row r="10" s="91" customFormat="true" ht="30" hidden="false" customHeight="true" outlineLevel="0" collapsed="false">
      <c r="A10" s="107"/>
      <c r="B10" s="108"/>
      <c r="C10" s="104" t="s">
        <v>78</v>
      </c>
      <c r="D10" s="112" t="n">
        <f aca="false">+Berechnung!B117</f>
        <v>0.0153820044404512</v>
      </c>
      <c r="E10" s="108"/>
      <c r="F10" s="110"/>
      <c r="G10" s="111"/>
    </row>
    <row r="11" s="91" customFormat="true" ht="30" hidden="false" customHeight="true" outlineLevel="0" collapsed="false">
      <c r="A11" s="107"/>
      <c r="B11" s="108"/>
      <c r="C11" s="104" t="s">
        <v>79</v>
      </c>
      <c r="D11" s="113" t="n">
        <f aca="false">IF(ISNUMBER(Daten!$E$10),Berechnung!B119,"")</f>
        <v>1.04</v>
      </c>
      <c r="E11" s="108"/>
      <c r="F11" s="110"/>
      <c r="G11" s="111"/>
    </row>
    <row r="12" s="91" customFormat="true" ht="30" hidden="false" customHeight="true" outlineLevel="0" collapsed="false">
      <c r="A12" s="107"/>
      <c r="B12" s="108"/>
      <c r="C12" s="104" t="s">
        <v>80</v>
      </c>
      <c r="D12" s="114" t="n">
        <f aca="false">IF(ISNUMBER(Daten!$E$10),Berechnung!B120,"")</f>
        <v>1.12</v>
      </c>
      <c r="E12" s="108"/>
      <c r="F12" s="110"/>
      <c r="G12" s="111"/>
    </row>
    <row r="13" s="91" customFormat="true" ht="30" hidden="false" customHeight="true" outlineLevel="0" collapsed="false">
      <c r="A13" s="107"/>
      <c r="B13" s="108"/>
      <c r="C13" s="104"/>
      <c r="D13" s="115"/>
      <c r="E13" s="108"/>
      <c r="F13" s="110"/>
      <c r="G13" s="111"/>
    </row>
    <row r="14" s="91" customFormat="true" ht="30" hidden="false" customHeight="true" outlineLevel="0" collapsed="false">
      <c r="A14" s="107"/>
      <c r="B14" s="108"/>
      <c r="C14" s="104" t="s">
        <v>81</v>
      </c>
      <c r="D14" s="112" t="n">
        <f aca="false">IF(ISNUMBER(D10),D10/0.94,"")</f>
        <v>0.0163638345111183</v>
      </c>
      <c r="E14" s="108"/>
      <c r="F14" s="110"/>
      <c r="G14" s="111"/>
    </row>
    <row r="15" s="91" customFormat="true" ht="39.95" hidden="false" customHeight="true" outlineLevel="0" collapsed="false">
      <c r="A15" s="107"/>
      <c r="B15" s="103" t="s">
        <v>82</v>
      </c>
      <c r="C15" s="104" t="s">
        <v>83</v>
      </c>
      <c r="D15" s="116" t="str">
        <f aca="false">IF(ISNUMBER(D10),FIXED(Berechnung!Q115,4)&amp;"/ "&amp;FIXED(Berechnung!Q116,4),"")</f>
        <v>-0.5412/ 3.1220</v>
      </c>
      <c r="E15" s="117" t="str">
        <f aca="false">IF(ISNUMBER(Berechnung!Q115),IF(AND(Berechnung!R115="JA",Berechnung!R116="JA"),"         Daten sind normalverteilt!","         Daten sind nicht normalverteilt!"),"")</f>
        <v>         Daten sind nicht normalverteilt!</v>
      </c>
      <c r="F15" s="110"/>
      <c r="G15" s="111"/>
    </row>
    <row r="16" s="91" customFormat="true" ht="39.95" hidden="false" customHeight="true" outlineLevel="0" collapsed="false">
      <c r="A16" s="107"/>
      <c r="B16" s="103" t="s">
        <v>84</v>
      </c>
      <c r="C16" s="108"/>
      <c r="D16" s="108"/>
      <c r="E16" s="108"/>
      <c r="F16" s="110"/>
      <c r="G16" s="111"/>
    </row>
    <row r="17" s="91" customFormat="true" ht="20.1" hidden="false" customHeight="true" outlineLevel="0" collapsed="false">
      <c r="A17" s="107"/>
      <c r="B17" s="108"/>
      <c r="C17" s="108"/>
      <c r="D17" s="108"/>
      <c r="E17" s="108"/>
      <c r="F17" s="110"/>
      <c r="G17" s="111"/>
    </row>
    <row r="18" s="91" customFormat="true" ht="20.1" hidden="false" customHeight="true" outlineLevel="0" collapsed="false">
      <c r="A18" s="107"/>
      <c r="B18" s="118" t="s">
        <v>85</v>
      </c>
      <c r="C18" s="119" t="s">
        <v>86</v>
      </c>
      <c r="D18" s="120" t="s">
        <v>87</v>
      </c>
      <c r="E18" s="121" t="n">
        <f aca="false">IF(ISNUMBER(D14),IF(D14&lt;&gt;0,D8/(6*D14),999),"")</f>
        <v>2.03701237082819</v>
      </c>
      <c r="F18" s="110"/>
      <c r="G18" s="111"/>
    </row>
    <row r="19" s="91" customFormat="true" ht="20.1" hidden="false" customHeight="true" outlineLevel="0" collapsed="false">
      <c r="A19" s="107"/>
      <c r="B19" s="118"/>
      <c r="C19" s="122" t="s">
        <v>88</v>
      </c>
      <c r="D19" s="120"/>
      <c r="E19" s="121"/>
      <c r="F19" s="110"/>
      <c r="G19" s="111"/>
    </row>
    <row r="20" s="91" customFormat="true" ht="30" hidden="false" customHeight="true" outlineLevel="0" collapsed="false">
      <c r="A20" s="107"/>
      <c r="B20" s="108"/>
      <c r="C20" s="108"/>
      <c r="D20" s="108"/>
      <c r="E20" s="108"/>
      <c r="F20" s="110"/>
      <c r="G20" s="111"/>
    </row>
    <row r="21" s="91" customFormat="true" ht="20.1" hidden="false" customHeight="true" outlineLevel="0" collapsed="false">
      <c r="A21" s="107"/>
      <c r="B21" s="118" t="s">
        <v>89</v>
      </c>
      <c r="C21" s="123" t="s">
        <v>90</v>
      </c>
      <c r="D21" s="120" t="s">
        <v>87</v>
      </c>
      <c r="E21" s="121" t="n">
        <f aca="false">IF(ISNUMBER(D10),MIN(E25,E28)/3,"")</f>
        <v>1.67849819356243</v>
      </c>
      <c r="F21" s="110"/>
      <c r="G21" s="111"/>
    </row>
    <row r="22" s="91" customFormat="true" ht="20.1" hidden="false" customHeight="true" outlineLevel="0" collapsed="false">
      <c r="A22" s="107"/>
      <c r="B22" s="118"/>
      <c r="C22" s="122" t="n">
        <v>3</v>
      </c>
      <c r="D22" s="120"/>
      <c r="E22" s="121"/>
      <c r="F22" s="110"/>
      <c r="G22" s="111"/>
    </row>
    <row r="23" s="91" customFormat="true" ht="20.1" hidden="false" customHeight="true" outlineLevel="0" collapsed="false">
      <c r="A23" s="107"/>
      <c r="C23" s="122"/>
      <c r="D23" s="17"/>
      <c r="E23" s="124"/>
      <c r="F23" s="110"/>
      <c r="G23" s="111"/>
    </row>
    <row r="24" s="91" customFormat="true" ht="39.95" hidden="false" customHeight="true" outlineLevel="0" collapsed="false">
      <c r="A24" s="107"/>
      <c r="B24" s="125" t="s">
        <v>91</v>
      </c>
      <c r="C24" s="125"/>
      <c r="D24" s="125"/>
      <c r="E24" s="125"/>
      <c r="F24" s="110"/>
      <c r="G24" s="111"/>
    </row>
    <row r="25" s="91" customFormat="true" ht="20.1" hidden="false" customHeight="true" outlineLevel="0" collapsed="false">
      <c r="A25" s="107"/>
      <c r="B25" s="126" t="s">
        <v>92</v>
      </c>
      <c r="C25" s="119" t="s">
        <v>93</v>
      </c>
      <c r="D25" s="120" t="s">
        <v>87</v>
      </c>
      <c r="E25" s="121" t="n">
        <f aca="false">IF(ISNUMBER(D14),IF(D14&lt;&gt;0,(C6-D9)/D14,999),"")</f>
        <v>7.18657964428186</v>
      </c>
      <c r="F25" s="110"/>
      <c r="G25" s="111"/>
    </row>
    <row r="26" s="91" customFormat="true" ht="20.1" hidden="false" customHeight="true" outlineLevel="0" collapsed="false">
      <c r="A26" s="107"/>
      <c r="B26" s="126"/>
      <c r="C26" s="127" t="s">
        <v>94</v>
      </c>
      <c r="D26" s="120"/>
      <c r="E26" s="121"/>
      <c r="F26" s="110"/>
      <c r="G26" s="111"/>
    </row>
    <row r="27" s="91" customFormat="true" ht="20.1" hidden="false" customHeight="true" outlineLevel="0" collapsed="false">
      <c r="A27" s="107"/>
      <c r="B27" s="128" t="s">
        <v>95</v>
      </c>
      <c r="C27" s="122"/>
      <c r="D27" s="17"/>
      <c r="E27" s="124"/>
      <c r="F27" s="110"/>
      <c r="G27" s="111"/>
    </row>
    <row r="28" s="91" customFormat="true" ht="20.1" hidden="false" customHeight="true" outlineLevel="0" collapsed="false">
      <c r="A28" s="107"/>
      <c r="B28" s="126" t="s">
        <v>92</v>
      </c>
      <c r="C28" s="119" t="s">
        <v>96</v>
      </c>
      <c r="D28" s="120" t="s">
        <v>87</v>
      </c>
      <c r="E28" s="121" t="n">
        <f aca="false">IF(ISNUMBER(D14),IF(D14&lt;&gt;0,(D9-E6)/D14,999),"")</f>
        <v>5.03549458068729</v>
      </c>
      <c r="F28" s="110"/>
      <c r="G28" s="111"/>
    </row>
    <row r="29" s="91" customFormat="true" ht="20.1" hidden="false" customHeight="true" outlineLevel="0" collapsed="false">
      <c r="A29" s="107"/>
      <c r="B29" s="126"/>
      <c r="C29" s="127" t="s">
        <v>94</v>
      </c>
      <c r="D29" s="120"/>
      <c r="E29" s="121"/>
      <c r="F29" s="110"/>
      <c r="G29" s="111"/>
    </row>
    <row r="30" s="91" customFormat="true" ht="20.1" hidden="false" customHeight="true" outlineLevel="0" collapsed="false">
      <c r="A30" s="107"/>
      <c r="B30" s="118"/>
      <c r="C30" s="122"/>
      <c r="D30" s="17"/>
      <c r="E30" s="124"/>
      <c r="F30" s="110"/>
      <c r="G30" s="111"/>
    </row>
    <row r="31" s="91" customFormat="true" ht="20.1" hidden="false" customHeight="true" outlineLevel="0" collapsed="false">
      <c r="A31" s="129"/>
      <c r="B31" s="130"/>
      <c r="C31" s="131" t="s">
        <v>97</v>
      </c>
      <c r="D31" s="132" t="str">
        <f aca="false">IF(MIN(E18,E21)&gt;=1.67,"X","")</f>
        <v>X</v>
      </c>
      <c r="E31" s="131" t="s">
        <v>98</v>
      </c>
      <c r="F31" s="110"/>
      <c r="G31" s="111"/>
    </row>
    <row r="32" s="130" customFormat="true" ht="12.75" hidden="false" customHeight="true" outlineLevel="0" collapsed="false">
      <c r="A32" s="129"/>
      <c r="C32" s="131"/>
      <c r="D32" s="16"/>
      <c r="E32" s="131"/>
      <c r="F32" s="110"/>
      <c r="G32" s="133"/>
    </row>
    <row r="33" s="91" customFormat="true" ht="20.1" hidden="false" customHeight="true" outlineLevel="0" collapsed="false">
      <c r="A33" s="129"/>
      <c r="B33" s="17"/>
      <c r="C33" s="131"/>
      <c r="D33" s="132" t="str">
        <f aca="false">IF(ISNUMBER(D10),IF(D31="X","","X"),"")</f>
        <v/>
      </c>
      <c r="E33" s="131" t="s">
        <v>99</v>
      </c>
      <c r="F33" s="110"/>
      <c r="G33" s="111"/>
    </row>
    <row r="34" s="136" customFormat="true" ht="50.1" hidden="false" customHeight="true" outlineLevel="0" collapsed="false">
      <c r="A34" s="134" t="s">
        <v>100</v>
      </c>
      <c r="B34" s="134"/>
      <c r="C34" s="134"/>
      <c r="D34" s="134"/>
      <c r="E34" s="134"/>
      <c r="F34" s="134"/>
      <c r="G34" s="135"/>
    </row>
    <row r="35" s="91" customFormat="true" ht="20.1" hidden="false" customHeight="true" outlineLevel="0" collapsed="false">
      <c r="A35" s="137" t="s">
        <v>66</v>
      </c>
      <c r="B35" s="137"/>
      <c r="C35" s="137"/>
      <c r="D35" s="137"/>
      <c r="E35" s="137"/>
      <c r="F35" s="137"/>
      <c r="G35" s="111"/>
    </row>
    <row r="36" s="91" customFormat="true" ht="30" hidden="false" customHeight="true" outlineLevel="0" collapsed="false">
      <c r="A36" s="138"/>
      <c r="B36" s="138"/>
      <c r="C36" s="138"/>
      <c r="D36" s="138"/>
      <c r="E36" s="138"/>
      <c r="F36" s="138"/>
      <c r="G36" s="111"/>
    </row>
    <row r="37" s="91" customFormat="true" ht="30" hidden="false" customHeight="true" outlineLevel="0" collapsed="false">
      <c r="A37" s="138"/>
      <c r="B37" s="138"/>
      <c r="C37" s="138"/>
      <c r="D37" s="138"/>
      <c r="E37" s="138"/>
      <c r="F37" s="138"/>
      <c r="G37" s="111"/>
    </row>
    <row r="38" s="91" customFormat="true" ht="30" hidden="false" customHeight="true" outlineLevel="0" collapsed="false">
      <c r="A38" s="138"/>
      <c r="B38" s="138"/>
      <c r="C38" s="138"/>
      <c r="D38" s="138"/>
      <c r="E38" s="138"/>
      <c r="F38" s="138"/>
      <c r="G38" s="111"/>
    </row>
    <row r="39" s="91" customFormat="true" ht="24.95" hidden="false" customHeight="true" outlineLevel="0" collapsed="false">
      <c r="A39" s="139"/>
      <c r="B39" s="140" t="s">
        <v>101</v>
      </c>
      <c r="C39" s="141" t="str">
        <f aca="false">IF(Regelkarte!H39&lt;&gt;"",Regelkarte!H39,"")</f>
        <v>Mustermann</v>
      </c>
      <c r="D39" s="140" t="s">
        <v>63</v>
      </c>
      <c r="E39" s="142" t="n">
        <f aca="false">IF(Regelkarte!B39&lt;&gt;"",Regelkarte!B39,"")</f>
        <v>37859</v>
      </c>
      <c r="F39" s="143"/>
      <c r="G39" s="111"/>
    </row>
    <row r="40" s="91" customFormat="true" ht="12.75" hidden="false" customHeight="true" outlineLevel="0" collapsed="false">
      <c r="A40" s="144"/>
      <c r="B40" s="145"/>
      <c r="C40" s="145"/>
      <c r="D40" s="145"/>
      <c r="E40" s="145"/>
      <c r="F40" s="146"/>
      <c r="G40" s="111"/>
    </row>
    <row r="41" customFormat="false" ht="15" hidden="false" customHeight="true" outlineLevel="0" collapsed="false">
      <c r="A41" s="147"/>
      <c r="C41" s="148"/>
      <c r="D41" s="148"/>
      <c r="E41" s="149"/>
      <c r="F41" s="150" t="s">
        <v>102</v>
      </c>
    </row>
    <row r="42" customFormat="false" ht="12.75" hidden="true" customHeight="true" outlineLevel="0" collapsed="false">
      <c r="A42" s="147"/>
      <c r="C42" s="148"/>
      <c r="D42" s="148"/>
      <c r="E42" s="149"/>
    </row>
    <row r="43" customFormat="false" ht="12.75" hidden="true" customHeight="true" outlineLevel="0" collapsed="false">
      <c r="A43" s="147"/>
      <c r="C43" s="148"/>
      <c r="D43" s="148"/>
      <c r="E43" s="149"/>
    </row>
    <row r="44" customFormat="false" ht="12.75" hidden="true" customHeight="true" outlineLevel="0" collapsed="false">
      <c r="A44" s="147"/>
      <c r="C44" s="148"/>
      <c r="D44" s="148"/>
      <c r="E44" s="149"/>
    </row>
  </sheetData>
  <sheetProtection sheet="true" password="c81c" objects="true" scenarios="true"/>
  <mergeCells count="22">
    <mergeCell ref="A1:B2"/>
    <mergeCell ref="C1:F1"/>
    <mergeCell ref="C2:F2"/>
    <mergeCell ref="B18:B19"/>
    <mergeCell ref="D18:D19"/>
    <mergeCell ref="E18:E19"/>
    <mergeCell ref="B21:B22"/>
    <mergeCell ref="D21:D22"/>
    <mergeCell ref="E21:E22"/>
    <mergeCell ref="B24:E24"/>
    <mergeCell ref="B25:B26"/>
    <mergeCell ref="D25:D26"/>
    <mergeCell ref="E25:E26"/>
    <mergeCell ref="B28:B29"/>
    <mergeCell ref="D28:D29"/>
    <mergeCell ref="E28:E29"/>
    <mergeCell ref="C31:C33"/>
    <mergeCell ref="A34:F34"/>
    <mergeCell ref="A35:F35"/>
    <mergeCell ref="A36:F36"/>
    <mergeCell ref="A37:F37"/>
    <mergeCell ref="A38:F3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0"/>
  <sheetViews>
    <sheetView showFormulas="false" showGridLines="false" showRowColHeaders="fals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:B2"/>
    </sheetView>
  </sheetViews>
  <sheetFormatPr defaultColWidth="11.41796875" defaultRowHeight="12.75" zeroHeight="tru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20.7"/>
    <col collapsed="false" customWidth="true" hidden="false" outlineLevel="0" max="3" min="3" style="53" width="40.7"/>
    <col collapsed="false" customWidth="true" hidden="false" outlineLevel="0" max="4" min="4" style="53" width="20.7"/>
    <col collapsed="false" customWidth="true" hidden="false" outlineLevel="0" max="5" min="5" style="53" width="40.7"/>
    <col collapsed="false" customWidth="true" hidden="false" outlineLevel="0" max="6" min="6" style="53" width="5.71"/>
    <col collapsed="false" customWidth="true" hidden="false" outlineLevel="0" max="7" min="7" style="53" width="1.7"/>
    <col collapsed="false" customWidth="false" hidden="true" outlineLevel="0" max="257" min="8" style="53" width="11.42"/>
  </cols>
  <sheetData>
    <row r="1" s="91" customFormat="true" ht="50.1" hidden="false" customHeight="true" outlineLevel="0" collapsed="false">
      <c r="A1" s="89"/>
      <c r="B1" s="89"/>
      <c r="C1" s="90" t="str">
        <f aca="false">+Daten!C1</f>
        <v>Berechnung der Prozessfähigkeit</v>
      </c>
      <c r="D1" s="90"/>
      <c r="E1" s="90"/>
      <c r="F1" s="90"/>
      <c r="G1" s="8"/>
    </row>
    <row r="2" s="91" customFormat="true" ht="50.1" hidden="false" customHeight="true" outlineLevel="0" collapsed="false">
      <c r="A2" s="89"/>
      <c r="B2" s="89"/>
      <c r="C2" s="92" t="s">
        <v>69</v>
      </c>
      <c r="D2" s="92"/>
      <c r="E2" s="92"/>
      <c r="F2" s="92"/>
      <c r="G2" s="16"/>
    </row>
    <row r="3" s="91" customFormat="true" ht="30" hidden="false" customHeight="true" outlineLevel="0" collapsed="false">
      <c r="A3" s="151" t="s">
        <v>103</v>
      </c>
      <c r="B3" s="151"/>
      <c r="C3" s="151"/>
      <c r="D3" s="151"/>
      <c r="E3" s="151"/>
      <c r="F3" s="151"/>
      <c r="G3" s="16"/>
    </row>
    <row r="4" s="91" customFormat="true" ht="50.1" hidden="false" customHeight="true" outlineLevel="0" collapsed="false">
      <c r="A4" s="93"/>
      <c r="B4" s="94" t="s">
        <v>3</v>
      </c>
      <c r="C4" s="95" t="str">
        <f aca="false">IF(Daten!C4="","",Daten!C4)</f>
        <v>Testreihe</v>
      </c>
      <c r="D4" s="94" t="s">
        <v>70</v>
      </c>
      <c r="E4" s="95" t="str">
        <f aca="false">IF(Daten!H4="","",Daten!H4)</f>
        <v>Mess-Schieber</v>
      </c>
      <c r="F4" s="96"/>
    </row>
    <row r="5" s="91" customFormat="true" ht="30" hidden="false" customHeight="true" outlineLevel="0" collapsed="false">
      <c r="A5" s="97"/>
      <c r="B5" s="24" t="s">
        <v>8</v>
      </c>
      <c r="C5" s="95" t="n">
        <f aca="false">IF(Daten!C5="","",Daten!C5)</f>
        <v>123456</v>
      </c>
      <c r="D5" s="24" t="s">
        <v>71</v>
      </c>
      <c r="E5" s="95" t="n">
        <f aca="false">IF(Daten!H5="","",Daten!H5)</f>
        <v>100200</v>
      </c>
      <c r="F5" s="98"/>
    </row>
    <row r="6" s="91" customFormat="true" ht="30" hidden="false" customHeight="true" outlineLevel="0" collapsed="false">
      <c r="A6" s="97"/>
      <c r="B6" s="24" t="s">
        <v>72</v>
      </c>
      <c r="C6" s="95" t="str">
        <f aca="false">IF(Daten!C6="","",Daten!C6)</f>
        <v>Länge 1,10</v>
      </c>
      <c r="D6" s="24" t="s">
        <v>73</v>
      </c>
      <c r="E6" s="95" t="str">
        <f aca="false">IF(Daten!H6="","",Daten!H6)</f>
        <v>mm</v>
      </c>
      <c r="F6" s="98"/>
    </row>
    <row r="7" s="91" customFormat="true" ht="30" hidden="false" customHeight="true" outlineLevel="0" collapsed="false">
      <c r="A7" s="97"/>
      <c r="B7" s="24" t="s">
        <v>16</v>
      </c>
      <c r="C7" s="99" t="n">
        <f aca="false">IF(Daten!C7="","",Daten!C7)</f>
        <v>1.2</v>
      </c>
      <c r="D7" s="24" t="s">
        <v>74</v>
      </c>
      <c r="E7" s="99" t="n">
        <f aca="false">IF(Daten!H7="","",Daten!H7)</f>
        <v>1</v>
      </c>
      <c r="F7" s="98"/>
    </row>
    <row r="8" s="91" customFormat="true" ht="30" hidden="false" customHeight="true" outlineLevel="0" collapsed="false">
      <c r="A8" s="100"/>
      <c r="B8" s="101"/>
      <c r="C8" s="95"/>
      <c r="D8" s="101"/>
      <c r="E8" s="95"/>
      <c r="F8" s="102"/>
    </row>
    <row r="9" s="91" customFormat="true" ht="39.95" hidden="false" customHeight="true" outlineLevel="0" collapsed="false">
      <c r="A9" s="93"/>
      <c r="B9" s="152"/>
      <c r="C9" s="152"/>
      <c r="D9" s="152"/>
      <c r="E9" s="152"/>
      <c r="F9" s="96"/>
    </row>
    <row r="10" s="91" customFormat="true" ht="50.1" hidden="false" customHeight="true" outlineLevel="0" collapsed="false">
      <c r="A10" s="97"/>
      <c r="B10" s="103"/>
      <c r="C10" s="104"/>
      <c r="D10" s="153"/>
      <c r="E10" s="106"/>
      <c r="F10" s="98"/>
    </row>
    <row r="11" s="91" customFormat="true" ht="30" hidden="false" customHeight="true" outlineLevel="0" collapsed="false">
      <c r="A11" s="107"/>
      <c r="B11" s="108"/>
      <c r="C11" s="104"/>
      <c r="D11" s="153"/>
      <c r="E11" s="108"/>
      <c r="F11" s="110"/>
      <c r="G11" s="111"/>
    </row>
    <row r="12" s="91" customFormat="true" ht="30" hidden="false" customHeight="true" outlineLevel="0" collapsed="false">
      <c r="A12" s="107"/>
      <c r="B12" s="108"/>
      <c r="C12" s="104"/>
      <c r="D12" s="154"/>
      <c r="E12" s="108"/>
      <c r="F12" s="110"/>
      <c r="G12" s="111"/>
    </row>
    <row r="13" s="91" customFormat="true" ht="30" hidden="false" customHeight="true" outlineLevel="0" collapsed="false">
      <c r="A13" s="107"/>
      <c r="B13" s="108"/>
      <c r="C13" s="104"/>
      <c r="D13" s="155"/>
      <c r="E13" s="108"/>
      <c r="F13" s="110"/>
      <c r="G13" s="111"/>
    </row>
    <row r="14" s="91" customFormat="true" ht="50.1" hidden="false" customHeight="true" outlineLevel="0" collapsed="false">
      <c r="A14" s="107"/>
      <c r="B14" s="103"/>
      <c r="C14" s="108"/>
      <c r="D14" s="108"/>
      <c r="E14" s="108"/>
      <c r="F14" s="110"/>
      <c r="G14" s="111"/>
    </row>
    <row r="15" s="91" customFormat="true" ht="20.1" hidden="false" customHeight="true" outlineLevel="0" collapsed="false">
      <c r="A15" s="107"/>
      <c r="B15" s="108"/>
      <c r="C15" s="108"/>
      <c r="D15" s="108"/>
      <c r="E15" s="108"/>
      <c r="F15" s="110"/>
      <c r="G15" s="111"/>
    </row>
    <row r="16" s="91" customFormat="true" ht="20.1" hidden="false" customHeight="true" outlineLevel="0" collapsed="false">
      <c r="A16" s="107"/>
      <c r="B16" s="118"/>
      <c r="C16" s="122"/>
      <c r="D16" s="120"/>
      <c r="E16" s="156"/>
      <c r="F16" s="110"/>
      <c r="G16" s="111"/>
    </row>
    <row r="17" s="91" customFormat="true" ht="20.1" hidden="false" customHeight="true" outlineLevel="0" collapsed="false">
      <c r="A17" s="107"/>
      <c r="B17" s="118"/>
      <c r="C17" s="122"/>
      <c r="D17" s="120"/>
      <c r="E17" s="156"/>
      <c r="F17" s="110"/>
      <c r="G17" s="111"/>
    </row>
    <row r="18" s="91" customFormat="true" ht="30" hidden="false" customHeight="true" outlineLevel="0" collapsed="false">
      <c r="A18" s="107"/>
      <c r="B18" s="108"/>
      <c r="C18" s="108"/>
      <c r="D18" s="108"/>
      <c r="E18" s="108"/>
      <c r="F18" s="110"/>
      <c r="G18" s="111"/>
    </row>
    <row r="19" s="91" customFormat="true" ht="20.1" hidden="false" customHeight="true" outlineLevel="0" collapsed="false">
      <c r="A19" s="107"/>
      <c r="B19" s="118"/>
      <c r="C19" s="122"/>
      <c r="D19" s="120"/>
      <c r="E19" s="156"/>
      <c r="F19" s="110"/>
      <c r="G19" s="111"/>
    </row>
    <row r="20" s="91" customFormat="true" ht="20.1" hidden="false" customHeight="true" outlineLevel="0" collapsed="false">
      <c r="A20" s="107"/>
      <c r="B20" s="118"/>
      <c r="C20" s="122"/>
      <c r="D20" s="120"/>
      <c r="E20" s="156"/>
      <c r="F20" s="110"/>
      <c r="G20" s="111"/>
    </row>
    <row r="21" s="91" customFormat="true" ht="30" hidden="false" customHeight="true" outlineLevel="0" collapsed="false">
      <c r="A21" s="107"/>
      <c r="B21" s="108"/>
      <c r="C21" s="108"/>
      <c r="D21" s="108"/>
      <c r="E21" s="108"/>
      <c r="F21" s="110"/>
      <c r="G21" s="111"/>
    </row>
    <row r="22" s="91" customFormat="true" ht="20.1" hidden="false" customHeight="true" outlineLevel="0" collapsed="false">
      <c r="A22" s="107"/>
      <c r="B22" s="118"/>
      <c r="C22" s="122"/>
      <c r="D22" s="120"/>
      <c r="E22" s="156"/>
      <c r="F22" s="110"/>
      <c r="G22" s="111"/>
    </row>
    <row r="23" s="91" customFormat="true" ht="20.1" hidden="false" customHeight="true" outlineLevel="0" collapsed="false">
      <c r="A23" s="107"/>
      <c r="B23" s="118"/>
      <c r="C23" s="122"/>
      <c r="D23" s="120"/>
      <c r="E23" s="156"/>
      <c r="F23" s="110"/>
      <c r="G23" s="111"/>
    </row>
    <row r="24" s="91" customFormat="true" ht="39.95" hidden="false" customHeight="true" outlineLevel="0" collapsed="false">
      <c r="A24" s="107"/>
      <c r="B24" s="108"/>
      <c r="C24" s="108"/>
      <c r="D24" s="108"/>
      <c r="E24" s="108"/>
      <c r="F24" s="110"/>
      <c r="G24" s="111"/>
    </row>
    <row r="25" s="91" customFormat="true" ht="20.1" hidden="false" customHeight="true" outlineLevel="0" collapsed="false">
      <c r="A25" s="129"/>
      <c r="B25" s="130"/>
      <c r="C25" s="131"/>
      <c r="D25" s="16"/>
      <c r="E25" s="131"/>
      <c r="F25" s="110"/>
      <c r="G25" s="111"/>
    </row>
    <row r="26" s="130" customFormat="true" ht="12.75" hidden="false" customHeight="true" outlineLevel="0" collapsed="false">
      <c r="A26" s="129"/>
      <c r="C26" s="131"/>
      <c r="D26" s="16"/>
      <c r="E26" s="131"/>
      <c r="F26" s="110"/>
      <c r="G26" s="133"/>
    </row>
    <row r="27" s="91" customFormat="true" ht="20.1" hidden="false" customHeight="true" outlineLevel="0" collapsed="false">
      <c r="A27" s="129"/>
      <c r="B27" s="17"/>
      <c r="C27" s="131"/>
      <c r="D27" s="16"/>
      <c r="E27" s="131"/>
      <c r="F27" s="110"/>
      <c r="G27" s="111"/>
    </row>
    <row r="28" s="91" customFormat="true" ht="50.1" hidden="false" customHeight="true" outlineLevel="0" collapsed="false">
      <c r="A28" s="157"/>
      <c r="B28" s="157"/>
      <c r="C28" s="157"/>
      <c r="D28" s="157"/>
      <c r="E28" s="157"/>
      <c r="F28" s="157"/>
      <c r="G28" s="111"/>
    </row>
    <row r="29" s="136" customFormat="true" ht="69.95" hidden="false" customHeight="true" outlineLevel="0" collapsed="false">
      <c r="A29" s="158"/>
      <c r="B29" s="158"/>
      <c r="C29" s="158"/>
      <c r="D29" s="158"/>
      <c r="E29" s="158"/>
      <c r="F29" s="158"/>
      <c r="G29" s="135"/>
    </row>
    <row r="30" s="91" customFormat="true" ht="20.1" hidden="false" customHeight="true" outlineLevel="0" collapsed="false">
      <c r="A30" s="137" t="s">
        <v>66</v>
      </c>
      <c r="B30" s="137"/>
      <c r="C30" s="137"/>
      <c r="D30" s="137"/>
      <c r="E30" s="137"/>
      <c r="F30" s="137"/>
      <c r="G30" s="111"/>
    </row>
    <row r="31" s="91" customFormat="true" ht="30" hidden="false" customHeight="true" outlineLevel="0" collapsed="false">
      <c r="A31" s="138"/>
      <c r="B31" s="138"/>
      <c r="C31" s="138"/>
      <c r="D31" s="138"/>
      <c r="E31" s="138"/>
      <c r="F31" s="138"/>
      <c r="G31" s="111"/>
    </row>
    <row r="32" s="91" customFormat="true" ht="30" hidden="false" customHeight="true" outlineLevel="0" collapsed="false">
      <c r="A32" s="138"/>
      <c r="B32" s="138"/>
      <c r="C32" s="138"/>
      <c r="D32" s="138"/>
      <c r="E32" s="138"/>
      <c r="F32" s="138"/>
      <c r="G32" s="111"/>
    </row>
    <row r="33" s="91" customFormat="true" ht="30" hidden="false" customHeight="true" outlineLevel="0" collapsed="false">
      <c r="A33" s="138"/>
      <c r="B33" s="138"/>
      <c r="C33" s="138"/>
      <c r="D33" s="138"/>
      <c r="E33" s="138"/>
      <c r="F33" s="138"/>
      <c r="G33" s="111"/>
    </row>
    <row r="34" s="91" customFormat="true" ht="30" hidden="false" customHeight="true" outlineLevel="0" collapsed="false">
      <c r="A34" s="138"/>
      <c r="B34" s="138"/>
      <c r="C34" s="138"/>
      <c r="D34" s="138"/>
      <c r="E34" s="138"/>
      <c r="F34" s="138"/>
      <c r="G34" s="111"/>
    </row>
    <row r="35" s="91" customFormat="true" ht="24.95" hidden="false" customHeight="true" outlineLevel="0" collapsed="false">
      <c r="A35" s="139"/>
      <c r="B35" s="140" t="s">
        <v>101</v>
      </c>
      <c r="C35" s="141" t="str">
        <f aca="false">IF(Regelkarte!H39&lt;&gt;"",Regelkarte!H39,"")</f>
        <v>Mustermann</v>
      </c>
      <c r="D35" s="140" t="s">
        <v>63</v>
      </c>
      <c r="E35" s="142" t="n">
        <f aca="false">IF(Regelkarte!B39&lt;&gt;"",Regelkarte!B39,"")</f>
        <v>37859</v>
      </c>
      <c r="F35" s="143"/>
      <c r="G35" s="111"/>
    </row>
    <row r="36" s="91" customFormat="true" ht="12.75" hidden="false" customHeight="true" outlineLevel="0" collapsed="false">
      <c r="A36" s="144"/>
      <c r="B36" s="145"/>
      <c r="C36" s="145"/>
      <c r="D36" s="145"/>
      <c r="E36" s="145"/>
      <c r="F36" s="146"/>
      <c r="G36" s="111"/>
    </row>
    <row r="37" customFormat="false" ht="15" hidden="false" customHeight="true" outlineLevel="0" collapsed="false">
      <c r="A37" s="147"/>
      <c r="C37" s="148"/>
      <c r="D37" s="148"/>
      <c r="E37" s="149"/>
      <c r="F37" s="150" t="s">
        <v>104</v>
      </c>
    </row>
    <row r="38" customFormat="false" ht="12.75" hidden="true" customHeight="true" outlineLevel="0" collapsed="false">
      <c r="A38" s="147"/>
      <c r="C38" s="148"/>
      <c r="D38" s="148"/>
      <c r="E38" s="149"/>
    </row>
    <row r="39" customFormat="false" ht="12.75" hidden="true" customHeight="true" outlineLevel="0" collapsed="false">
      <c r="A39" s="147"/>
      <c r="C39" s="148"/>
      <c r="D39" s="148"/>
      <c r="E39" s="149"/>
    </row>
    <row r="40" customFormat="false" ht="12.75" hidden="true" customHeight="true" outlineLevel="0" collapsed="false">
      <c r="A40" s="147"/>
      <c r="C40" s="148"/>
      <c r="D40" s="148"/>
      <c r="E40" s="149"/>
    </row>
  </sheetData>
  <sheetProtection sheet="true" password="c81c" objects="true" scenarios="true"/>
  <mergeCells count="22">
    <mergeCell ref="A1:B2"/>
    <mergeCell ref="C1:F1"/>
    <mergeCell ref="C2:F2"/>
    <mergeCell ref="A3:F3"/>
    <mergeCell ref="B9:E9"/>
    <mergeCell ref="B16:B17"/>
    <mergeCell ref="D16:D17"/>
    <mergeCell ref="E16:E17"/>
    <mergeCell ref="B19:B20"/>
    <mergeCell ref="D19:D20"/>
    <mergeCell ref="E19:E20"/>
    <mergeCell ref="B22:B23"/>
    <mergeCell ref="D22:D23"/>
    <mergeCell ref="E22:E23"/>
    <mergeCell ref="C25:C27"/>
    <mergeCell ref="A28:F28"/>
    <mergeCell ref="A29:F29"/>
    <mergeCell ref="A30:F30"/>
    <mergeCell ref="A31:F31"/>
    <mergeCell ref="A32:F32"/>
    <mergeCell ref="A33:F33"/>
    <mergeCell ref="A34:F3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4"/>
  <sheetViews>
    <sheetView showFormulas="false" showGridLines="false" showRowColHeaders="fals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:B2"/>
    </sheetView>
  </sheetViews>
  <sheetFormatPr defaultColWidth="11.41796875" defaultRowHeight="12.75" zeroHeight="tru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20.7"/>
    <col collapsed="false" customWidth="true" hidden="false" outlineLevel="0" max="3" min="3" style="53" width="40.7"/>
    <col collapsed="false" customWidth="true" hidden="false" outlineLevel="0" max="4" min="4" style="53" width="20.7"/>
    <col collapsed="false" customWidth="true" hidden="false" outlineLevel="0" max="5" min="5" style="53" width="40.7"/>
    <col collapsed="false" customWidth="true" hidden="false" outlineLevel="0" max="6" min="6" style="53" width="5.71"/>
    <col collapsed="false" customWidth="true" hidden="false" outlineLevel="0" max="7" min="7" style="53" width="1.7"/>
    <col collapsed="false" customWidth="false" hidden="true" outlineLevel="0" max="257" min="8" style="53" width="11.42"/>
  </cols>
  <sheetData>
    <row r="1" s="91" customFormat="true" ht="50.1" hidden="false" customHeight="true" outlineLevel="0" collapsed="false">
      <c r="A1" s="89"/>
      <c r="B1" s="89"/>
      <c r="C1" s="90" t="str">
        <f aca="false">+Daten!C1</f>
        <v>Berechnung der Prozessfähigkeit</v>
      </c>
      <c r="D1" s="90"/>
      <c r="E1" s="90"/>
      <c r="F1" s="90"/>
      <c r="G1" s="8"/>
    </row>
    <row r="2" s="91" customFormat="true" ht="50.1" hidden="false" customHeight="true" outlineLevel="0" collapsed="false">
      <c r="A2" s="89"/>
      <c r="B2" s="89"/>
      <c r="C2" s="92" t="s">
        <v>105</v>
      </c>
      <c r="D2" s="92"/>
      <c r="E2" s="92"/>
      <c r="F2" s="92"/>
      <c r="G2" s="16"/>
    </row>
    <row r="3" s="91" customFormat="true" ht="50.1" hidden="false" customHeight="true" outlineLevel="0" collapsed="false">
      <c r="A3" s="93"/>
      <c r="B3" s="94" t="s">
        <v>3</v>
      </c>
      <c r="C3" s="95" t="str">
        <f aca="false">IF(Daten!C4="","",Daten!C4)</f>
        <v>Testreihe</v>
      </c>
      <c r="D3" s="94" t="s">
        <v>70</v>
      </c>
      <c r="E3" s="95" t="str">
        <f aca="false">IF(Daten!H4="","",Daten!H4)</f>
        <v>Mess-Schieber</v>
      </c>
      <c r="F3" s="96"/>
    </row>
    <row r="4" s="91" customFormat="true" ht="30" hidden="false" customHeight="true" outlineLevel="0" collapsed="false">
      <c r="A4" s="97"/>
      <c r="B4" s="24" t="s">
        <v>8</v>
      </c>
      <c r="C4" s="95" t="n">
        <f aca="false">IF(Daten!C5="","",Daten!C5)</f>
        <v>123456</v>
      </c>
      <c r="D4" s="24" t="s">
        <v>71</v>
      </c>
      <c r="E4" s="95" t="n">
        <f aca="false">IF(Daten!H5="","",Daten!H5)</f>
        <v>100200</v>
      </c>
      <c r="F4" s="98"/>
    </row>
    <row r="5" s="91" customFormat="true" ht="30" hidden="false" customHeight="true" outlineLevel="0" collapsed="false">
      <c r="A5" s="97"/>
      <c r="B5" s="24" t="s">
        <v>72</v>
      </c>
      <c r="C5" s="95" t="str">
        <f aca="false">IF(Daten!C6="","",Daten!C6)</f>
        <v>Länge 1,10</v>
      </c>
      <c r="D5" s="24" t="s">
        <v>73</v>
      </c>
      <c r="E5" s="95" t="str">
        <f aca="false">IF(Daten!H6="","",Daten!H6)</f>
        <v>mm</v>
      </c>
      <c r="F5" s="98"/>
    </row>
    <row r="6" s="91" customFormat="true" ht="30" hidden="false" customHeight="true" outlineLevel="0" collapsed="false">
      <c r="A6" s="97"/>
      <c r="B6" s="24" t="s">
        <v>16</v>
      </c>
      <c r="C6" s="99" t="n">
        <f aca="false">IF(Daten!C7="","",Daten!C7)</f>
        <v>1.2</v>
      </c>
      <c r="D6" s="24" t="s">
        <v>74</v>
      </c>
      <c r="E6" s="99" t="n">
        <f aca="false">IF(Daten!H7="","",Daten!H7)</f>
        <v>1</v>
      </c>
      <c r="F6" s="98"/>
    </row>
    <row r="7" s="91" customFormat="true" ht="30" hidden="false" customHeight="true" outlineLevel="0" collapsed="false">
      <c r="A7" s="100"/>
      <c r="B7" s="101"/>
      <c r="C7" s="95"/>
      <c r="D7" s="101"/>
      <c r="E7" s="95"/>
      <c r="F7" s="102"/>
    </row>
    <row r="8" s="91" customFormat="true" ht="30" hidden="false" customHeight="true" outlineLevel="0" collapsed="false">
      <c r="A8" s="97"/>
      <c r="B8" s="103" t="s">
        <v>75</v>
      </c>
      <c r="C8" s="104" t="s">
        <v>76</v>
      </c>
      <c r="D8" s="105" t="n">
        <f aca="false">IF(AND(ISNUMBER(C6),ISNUMBER(E6)),C6-E6,"")</f>
        <v>0.2</v>
      </c>
      <c r="E8" s="106"/>
      <c r="F8" s="98"/>
    </row>
    <row r="9" s="91" customFormat="true" ht="30" hidden="false" customHeight="true" outlineLevel="0" collapsed="false">
      <c r="A9" s="107"/>
      <c r="B9" s="108"/>
      <c r="C9" s="104" t="s">
        <v>77</v>
      </c>
      <c r="D9" s="109" t="n">
        <f aca="false">+Berechnung!B286</f>
        <v>1.0818</v>
      </c>
      <c r="E9" s="108"/>
      <c r="F9" s="110"/>
      <c r="G9" s="111"/>
    </row>
    <row r="10" s="91" customFormat="true" ht="30" hidden="false" customHeight="true" outlineLevel="0" collapsed="false">
      <c r="A10" s="107"/>
      <c r="B10" s="108"/>
      <c r="C10" s="104" t="s">
        <v>78</v>
      </c>
      <c r="D10" s="112" t="n">
        <f aca="false">+Berechnung!B287</f>
        <v>0.0157612216335712</v>
      </c>
      <c r="E10" s="108"/>
      <c r="F10" s="110"/>
      <c r="G10" s="111"/>
    </row>
    <row r="11" s="91" customFormat="true" ht="30" hidden="false" customHeight="true" outlineLevel="0" collapsed="false">
      <c r="A11" s="107"/>
      <c r="B11" s="108"/>
      <c r="C11" s="104" t="s">
        <v>79</v>
      </c>
      <c r="D11" s="113" t="n">
        <f aca="false">IF(ISNUMBER(Daten!$E$10),Berechnung!B289,"")</f>
        <v>1.04</v>
      </c>
      <c r="E11" s="108"/>
      <c r="F11" s="110"/>
      <c r="G11" s="111"/>
    </row>
    <row r="12" s="91" customFormat="true" ht="30" hidden="false" customHeight="true" outlineLevel="0" collapsed="false">
      <c r="A12" s="107"/>
      <c r="B12" s="108"/>
      <c r="C12" s="104" t="s">
        <v>80</v>
      </c>
      <c r="D12" s="114" t="n">
        <f aca="false">IF(ISNUMBER(Daten!$E$10),Berechnung!B290,"")</f>
        <v>1.12</v>
      </c>
      <c r="E12" s="108"/>
      <c r="F12" s="110"/>
      <c r="G12" s="111"/>
    </row>
    <row r="13" s="91" customFormat="true" ht="30" hidden="false" customHeight="true" outlineLevel="0" collapsed="false">
      <c r="A13" s="107"/>
      <c r="B13" s="108"/>
      <c r="C13" s="104"/>
      <c r="D13" s="115"/>
      <c r="E13" s="108"/>
      <c r="F13" s="110"/>
      <c r="G13" s="111"/>
    </row>
    <row r="14" s="91" customFormat="true" ht="30" hidden="false" customHeight="true" outlineLevel="0" collapsed="false">
      <c r="A14" s="107"/>
      <c r="B14" s="108"/>
      <c r="C14" s="104" t="s">
        <v>81</v>
      </c>
      <c r="D14" s="112" t="n">
        <f aca="false">IF(ISNUMBER(D10),D10/0.94,"")</f>
        <v>0.0167672570569906</v>
      </c>
      <c r="E14" s="108"/>
      <c r="F14" s="110"/>
      <c r="G14" s="111"/>
    </row>
    <row r="15" s="91" customFormat="true" ht="39.95" hidden="false" customHeight="true" outlineLevel="0" collapsed="false">
      <c r="A15" s="107"/>
      <c r="B15" s="103" t="s">
        <v>82</v>
      </c>
      <c r="C15" s="104" t="s">
        <v>83</v>
      </c>
      <c r="D15" s="116" t="str">
        <f aca="false">IF(ISNUMBER(D10),FIXED(Berechnung!Q285,4)&amp;"/ "&amp;FIXED(Berechnung!Q286,4),"")</f>
        <v>-0.4846/ 3.2602</v>
      </c>
      <c r="E15" s="117" t="str">
        <f aca="false">IF(ISNUMBER(Berechnung!Q285),IF(AND(Berechnung!R285="JA",Berechnung!R286="JA"),"         Daten sind normalverteilt!","         Daten sind nicht normalverteilt!"),"")</f>
        <v>         Daten sind normalverteilt!</v>
      </c>
      <c r="F15" s="110"/>
      <c r="G15" s="111"/>
    </row>
    <row r="16" s="91" customFormat="true" ht="39.95" hidden="false" customHeight="true" outlineLevel="0" collapsed="false">
      <c r="A16" s="107"/>
      <c r="B16" s="103" t="s">
        <v>84</v>
      </c>
      <c r="C16" s="108"/>
      <c r="D16" s="108"/>
      <c r="E16" s="108"/>
      <c r="F16" s="110"/>
      <c r="G16" s="111"/>
    </row>
    <row r="17" s="91" customFormat="true" ht="20.1" hidden="false" customHeight="true" outlineLevel="0" collapsed="false">
      <c r="A17" s="107"/>
      <c r="B17" s="108"/>
      <c r="C17" s="108"/>
      <c r="D17" s="108"/>
      <c r="E17" s="108"/>
      <c r="F17" s="110"/>
      <c r="G17" s="111"/>
    </row>
    <row r="18" s="91" customFormat="true" ht="20.1" hidden="false" customHeight="true" outlineLevel="0" collapsed="false">
      <c r="A18" s="107"/>
      <c r="B18" s="118" t="s">
        <v>106</v>
      </c>
      <c r="C18" s="119" t="s">
        <v>86</v>
      </c>
      <c r="D18" s="120" t="s">
        <v>87</v>
      </c>
      <c r="E18" s="121" t="n">
        <f aca="false">IF(ISNUMBER(D14),IF(D14&lt;&gt;0,D8/(6*D14),999),"")</f>
        <v>1.98800156877395</v>
      </c>
      <c r="F18" s="110"/>
      <c r="G18" s="111"/>
    </row>
    <row r="19" s="91" customFormat="true" ht="20.1" hidden="false" customHeight="true" outlineLevel="0" collapsed="false">
      <c r="A19" s="107"/>
      <c r="B19" s="118"/>
      <c r="C19" s="122" t="s">
        <v>88</v>
      </c>
      <c r="D19" s="120"/>
      <c r="E19" s="121"/>
      <c r="F19" s="110"/>
      <c r="G19" s="111"/>
    </row>
    <row r="20" s="91" customFormat="true" ht="30" hidden="false" customHeight="true" outlineLevel="0" collapsed="false">
      <c r="A20" s="107"/>
      <c r="B20" s="108"/>
      <c r="C20" s="108"/>
      <c r="D20" s="108"/>
      <c r="E20" s="108"/>
      <c r="F20" s="110"/>
      <c r="G20" s="111"/>
    </row>
    <row r="21" s="91" customFormat="true" ht="20.1" hidden="false" customHeight="true" outlineLevel="0" collapsed="false">
      <c r="A21" s="107"/>
      <c r="B21" s="118" t="s">
        <v>107</v>
      </c>
      <c r="C21" s="123" t="s">
        <v>90</v>
      </c>
      <c r="D21" s="120" t="s">
        <v>87</v>
      </c>
      <c r="E21" s="121" t="n">
        <f aca="false">IF(ISNUMBER(D10),MIN(E25,E28)/3,"")</f>
        <v>1.62618528325709</v>
      </c>
      <c r="F21" s="110"/>
      <c r="G21" s="111"/>
    </row>
    <row r="22" s="91" customFormat="true" ht="20.1" hidden="false" customHeight="true" outlineLevel="0" collapsed="false">
      <c r="A22" s="107"/>
      <c r="B22" s="118"/>
      <c r="C22" s="122" t="n">
        <v>3</v>
      </c>
      <c r="D22" s="120"/>
      <c r="E22" s="121"/>
      <c r="F22" s="110"/>
      <c r="G22" s="111"/>
    </row>
    <row r="23" s="91" customFormat="true" ht="20.1" hidden="false" customHeight="true" outlineLevel="0" collapsed="false">
      <c r="A23" s="107"/>
      <c r="C23" s="122"/>
      <c r="D23" s="17"/>
      <c r="E23" s="124"/>
      <c r="F23" s="110"/>
      <c r="G23" s="111"/>
    </row>
    <row r="24" s="91" customFormat="true" ht="39.95" hidden="false" customHeight="true" outlineLevel="0" collapsed="false">
      <c r="A24" s="107"/>
      <c r="B24" s="125" t="s">
        <v>91</v>
      </c>
      <c r="C24" s="125"/>
      <c r="D24" s="125"/>
      <c r="E24" s="125"/>
      <c r="F24" s="110"/>
      <c r="G24" s="111"/>
    </row>
    <row r="25" s="91" customFormat="true" ht="20.1" hidden="false" customHeight="true" outlineLevel="0" collapsed="false">
      <c r="A25" s="107"/>
      <c r="B25" s="126" t="s">
        <v>92</v>
      </c>
      <c r="C25" s="119" t="s">
        <v>93</v>
      </c>
      <c r="D25" s="120" t="s">
        <v>87</v>
      </c>
      <c r="E25" s="121" t="n">
        <f aca="false">IF(ISNUMBER(D14),IF(D14&lt;&gt;0,(C6-D9)/D14,999),"")</f>
        <v>7.04945356287241</v>
      </c>
      <c r="F25" s="110"/>
      <c r="G25" s="111"/>
    </row>
    <row r="26" s="91" customFormat="true" ht="20.1" hidden="false" customHeight="true" outlineLevel="0" collapsed="false">
      <c r="A26" s="107"/>
      <c r="B26" s="126"/>
      <c r="C26" s="127" t="s">
        <v>94</v>
      </c>
      <c r="D26" s="120"/>
      <c r="E26" s="121"/>
      <c r="F26" s="110"/>
      <c r="G26" s="111"/>
    </row>
    <row r="27" s="91" customFormat="true" ht="20.1" hidden="false" customHeight="true" outlineLevel="0" collapsed="false">
      <c r="A27" s="107"/>
      <c r="B27" s="128" t="s">
        <v>95</v>
      </c>
      <c r="C27" s="122"/>
      <c r="D27" s="17"/>
      <c r="E27" s="124"/>
      <c r="F27" s="110"/>
      <c r="G27" s="111"/>
    </row>
    <row r="28" s="91" customFormat="true" ht="20.1" hidden="false" customHeight="true" outlineLevel="0" collapsed="false">
      <c r="A28" s="107"/>
      <c r="B28" s="126" t="s">
        <v>92</v>
      </c>
      <c r="C28" s="119" t="s">
        <v>96</v>
      </c>
      <c r="D28" s="120" t="s">
        <v>87</v>
      </c>
      <c r="E28" s="121" t="n">
        <f aca="false">IF(ISNUMBER(D14),IF(D14&lt;&gt;0,(D9-E6)/D14,999),"")</f>
        <v>4.87855584977127</v>
      </c>
      <c r="F28" s="110"/>
      <c r="G28" s="111"/>
    </row>
    <row r="29" s="91" customFormat="true" ht="20.1" hidden="false" customHeight="true" outlineLevel="0" collapsed="false">
      <c r="A29" s="107"/>
      <c r="B29" s="126"/>
      <c r="C29" s="127" t="s">
        <v>94</v>
      </c>
      <c r="D29" s="120"/>
      <c r="E29" s="121"/>
      <c r="F29" s="110"/>
      <c r="G29" s="111"/>
    </row>
    <row r="30" s="91" customFormat="true" ht="20.1" hidden="false" customHeight="true" outlineLevel="0" collapsed="false">
      <c r="A30" s="107"/>
      <c r="B30" s="118"/>
      <c r="C30" s="122"/>
      <c r="D30" s="17"/>
      <c r="E30" s="124"/>
      <c r="F30" s="110"/>
      <c r="G30" s="111"/>
    </row>
    <row r="31" s="91" customFormat="true" ht="20.1" hidden="false" customHeight="true" outlineLevel="0" collapsed="false">
      <c r="A31" s="129"/>
      <c r="B31" s="130"/>
      <c r="C31" s="131" t="s">
        <v>97</v>
      </c>
      <c r="D31" s="132" t="str">
        <f aca="false">IF(MIN(E18,E21)&gt;=1.67,"X","")</f>
        <v/>
      </c>
      <c r="E31" s="131" t="s">
        <v>98</v>
      </c>
      <c r="F31" s="110"/>
      <c r="G31" s="111"/>
    </row>
    <row r="32" s="130" customFormat="true" ht="12.75" hidden="false" customHeight="true" outlineLevel="0" collapsed="false">
      <c r="A32" s="129"/>
      <c r="C32" s="131"/>
      <c r="D32" s="16"/>
      <c r="E32" s="131"/>
      <c r="F32" s="110"/>
      <c r="G32" s="133"/>
    </row>
    <row r="33" s="91" customFormat="true" ht="20.1" hidden="false" customHeight="true" outlineLevel="0" collapsed="false">
      <c r="A33" s="129"/>
      <c r="B33" s="17"/>
      <c r="C33" s="131"/>
      <c r="D33" s="132" t="str">
        <f aca="false">IF(ISNUMBER(D10),IF(D31="X","","X"),"")</f>
        <v>X</v>
      </c>
      <c r="E33" s="131" t="s">
        <v>99</v>
      </c>
      <c r="F33" s="110"/>
      <c r="G33" s="111"/>
    </row>
    <row r="34" s="136" customFormat="true" ht="50.1" hidden="false" customHeight="true" outlineLevel="0" collapsed="false">
      <c r="A34" s="134" t="s">
        <v>108</v>
      </c>
      <c r="B34" s="134"/>
      <c r="C34" s="134"/>
      <c r="D34" s="134"/>
      <c r="E34" s="134"/>
      <c r="F34" s="134"/>
      <c r="G34" s="135"/>
    </row>
    <row r="35" s="91" customFormat="true" ht="20.1" hidden="false" customHeight="true" outlineLevel="0" collapsed="false">
      <c r="A35" s="137" t="s">
        <v>66</v>
      </c>
      <c r="B35" s="137"/>
      <c r="C35" s="137"/>
      <c r="D35" s="137"/>
      <c r="E35" s="137"/>
      <c r="F35" s="137"/>
      <c r="G35" s="111"/>
    </row>
    <row r="36" s="91" customFormat="true" ht="30" hidden="false" customHeight="true" outlineLevel="0" collapsed="false">
      <c r="A36" s="138"/>
      <c r="B36" s="138"/>
      <c r="C36" s="138"/>
      <c r="D36" s="138"/>
      <c r="E36" s="138"/>
      <c r="F36" s="138"/>
      <c r="G36" s="111"/>
    </row>
    <row r="37" s="91" customFormat="true" ht="30" hidden="false" customHeight="true" outlineLevel="0" collapsed="false">
      <c r="A37" s="138"/>
      <c r="B37" s="138"/>
      <c r="C37" s="138"/>
      <c r="D37" s="138"/>
      <c r="E37" s="138"/>
      <c r="F37" s="138"/>
      <c r="G37" s="111"/>
    </row>
    <row r="38" s="91" customFormat="true" ht="30" hidden="false" customHeight="true" outlineLevel="0" collapsed="false">
      <c r="A38" s="138"/>
      <c r="B38" s="138"/>
      <c r="C38" s="138"/>
      <c r="D38" s="138"/>
      <c r="E38" s="138"/>
      <c r="F38" s="138"/>
      <c r="G38" s="111"/>
    </row>
    <row r="39" s="91" customFormat="true" ht="24.95" hidden="false" customHeight="true" outlineLevel="0" collapsed="false">
      <c r="A39" s="139"/>
      <c r="B39" s="140" t="s">
        <v>101</v>
      </c>
      <c r="C39" s="141" t="str">
        <f aca="false">IF(Regelkarte!H39&lt;&gt;"",Regelkarte!H39,"")</f>
        <v>Mustermann</v>
      </c>
      <c r="D39" s="140" t="s">
        <v>63</v>
      </c>
      <c r="E39" s="142" t="n">
        <f aca="false">IF(Regelkarte!B39&lt;&gt;"",Regelkarte!B39,"")</f>
        <v>37859</v>
      </c>
      <c r="F39" s="143"/>
      <c r="G39" s="111"/>
    </row>
    <row r="40" s="91" customFormat="true" ht="12.75" hidden="false" customHeight="true" outlineLevel="0" collapsed="false">
      <c r="A40" s="144"/>
      <c r="B40" s="145"/>
      <c r="C40" s="145"/>
      <c r="D40" s="145"/>
      <c r="E40" s="145"/>
      <c r="F40" s="146"/>
      <c r="G40" s="111"/>
    </row>
    <row r="41" customFormat="false" ht="15" hidden="false" customHeight="true" outlineLevel="0" collapsed="false">
      <c r="A41" s="147"/>
      <c r="C41" s="148"/>
      <c r="D41" s="148"/>
      <c r="E41" s="149"/>
      <c r="F41" s="150" t="s">
        <v>109</v>
      </c>
    </row>
    <row r="42" customFormat="false" ht="12.75" hidden="true" customHeight="true" outlineLevel="0" collapsed="false">
      <c r="A42" s="147"/>
      <c r="C42" s="148"/>
      <c r="D42" s="148"/>
      <c r="E42" s="149"/>
    </row>
    <row r="43" customFormat="false" ht="12.75" hidden="true" customHeight="true" outlineLevel="0" collapsed="false">
      <c r="A43" s="147"/>
      <c r="C43" s="148"/>
      <c r="D43" s="148"/>
      <c r="E43" s="149"/>
    </row>
    <row r="44" customFormat="false" ht="12.75" hidden="true" customHeight="true" outlineLevel="0" collapsed="false">
      <c r="A44" s="147"/>
      <c r="C44" s="148"/>
      <c r="D44" s="148"/>
      <c r="E44" s="149"/>
    </row>
  </sheetData>
  <sheetProtection sheet="true" password="c81c" objects="true" scenarios="true"/>
  <mergeCells count="22">
    <mergeCell ref="A1:B2"/>
    <mergeCell ref="C1:F1"/>
    <mergeCell ref="C2:F2"/>
    <mergeCell ref="B18:B19"/>
    <mergeCell ref="D18:D19"/>
    <mergeCell ref="E18:E19"/>
    <mergeCell ref="B21:B22"/>
    <mergeCell ref="D21:D22"/>
    <mergeCell ref="E21:E22"/>
    <mergeCell ref="B24:E24"/>
    <mergeCell ref="B25:B26"/>
    <mergeCell ref="D25:D26"/>
    <mergeCell ref="E25:E26"/>
    <mergeCell ref="B28:B29"/>
    <mergeCell ref="D28:D29"/>
    <mergeCell ref="E28:E29"/>
    <mergeCell ref="C31:C33"/>
    <mergeCell ref="A34:F34"/>
    <mergeCell ref="A35:F35"/>
    <mergeCell ref="A36:F36"/>
    <mergeCell ref="A37:F37"/>
    <mergeCell ref="A38:F3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0"/>
  <sheetViews>
    <sheetView showFormulas="false" showGridLines="false" showRowColHeaders="fals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:B2"/>
    </sheetView>
  </sheetViews>
  <sheetFormatPr defaultColWidth="11.41796875" defaultRowHeight="12.75" zeroHeight="tru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20.7"/>
    <col collapsed="false" customWidth="true" hidden="false" outlineLevel="0" max="3" min="3" style="53" width="40.7"/>
    <col collapsed="false" customWidth="true" hidden="false" outlineLevel="0" max="4" min="4" style="53" width="20.7"/>
    <col collapsed="false" customWidth="true" hidden="false" outlineLevel="0" max="5" min="5" style="53" width="40.7"/>
    <col collapsed="false" customWidth="true" hidden="false" outlineLevel="0" max="6" min="6" style="53" width="5.71"/>
    <col collapsed="false" customWidth="true" hidden="false" outlineLevel="0" max="7" min="7" style="53" width="1.7"/>
    <col collapsed="false" customWidth="false" hidden="true" outlineLevel="0" max="257" min="8" style="53" width="11.42"/>
  </cols>
  <sheetData>
    <row r="1" s="91" customFormat="true" ht="50.1" hidden="false" customHeight="true" outlineLevel="0" collapsed="false">
      <c r="A1" s="89"/>
      <c r="B1" s="89"/>
      <c r="C1" s="90" t="str">
        <f aca="false">+Daten!C1</f>
        <v>Berechnung der Prozessfähigkeit</v>
      </c>
      <c r="D1" s="90"/>
      <c r="E1" s="90"/>
      <c r="F1" s="90"/>
      <c r="G1" s="8"/>
    </row>
    <row r="2" s="91" customFormat="true" ht="50.1" hidden="false" customHeight="true" outlineLevel="0" collapsed="false">
      <c r="A2" s="89"/>
      <c r="B2" s="89"/>
      <c r="C2" s="92" t="s">
        <v>105</v>
      </c>
      <c r="D2" s="92"/>
      <c r="E2" s="92"/>
      <c r="F2" s="92"/>
      <c r="G2" s="16"/>
    </row>
    <row r="3" s="91" customFormat="true" ht="30" hidden="false" customHeight="true" outlineLevel="0" collapsed="false">
      <c r="A3" s="151" t="s">
        <v>103</v>
      </c>
      <c r="B3" s="151"/>
      <c r="C3" s="151"/>
      <c r="D3" s="151"/>
      <c r="E3" s="151"/>
      <c r="F3" s="151"/>
      <c r="G3" s="16"/>
    </row>
    <row r="4" s="91" customFormat="true" ht="50.1" hidden="false" customHeight="true" outlineLevel="0" collapsed="false">
      <c r="A4" s="93"/>
      <c r="B4" s="94" t="s">
        <v>3</v>
      </c>
      <c r="C4" s="95" t="str">
        <f aca="false">IF(Daten!C4="","",Daten!C4)</f>
        <v>Testreihe</v>
      </c>
      <c r="D4" s="94" t="s">
        <v>70</v>
      </c>
      <c r="E4" s="95" t="str">
        <f aca="false">IF(Daten!H4="","",Daten!H4)</f>
        <v>Mess-Schieber</v>
      </c>
      <c r="F4" s="96"/>
    </row>
    <row r="5" s="91" customFormat="true" ht="30" hidden="false" customHeight="true" outlineLevel="0" collapsed="false">
      <c r="A5" s="97"/>
      <c r="B5" s="24" t="s">
        <v>8</v>
      </c>
      <c r="C5" s="95" t="n">
        <f aca="false">IF(Daten!C5="","",Daten!C5)</f>
        <v>123456</v>
      </c>
      <c r="D5" s="24" t="s">
        <v>71</v>
      </c>
      <c r="E5" s="95" t="n">
        <f aca="false">IF(Daten!H5="","",Daten!H5)</f>
        <v>100200</v>
      </c>
      <c r="F5" s="98"/>
    </row>
    <row r="6" s="91" customFormat="true" ht="30" hidden="false" customHeight="true" outlineLevel="0" collapsed="false">
      <c r="A6" s="97"/>
      <c r="B6" s="24" t="s">
        <v>72</v>
      </c>
      <c r="C6" s="95" t="str">
        <f aca="false">IF(Daten!C6="","",Daten!C6)</f>
        <v>Länge 1,10</v>
      </c>
      <c r="D6" s="24" t="s">
        <v>73</v>
      </c>
      <c r="E6" s="95" t="str">
        <f aca="false">IF(Daten!H6="","",Daten!H6)</f>
        <v>mm</v>
      </c>
      <c r="F6" s="98"/>
    </row>
    <row r="7" s="91" customFormat="true" ht="30" hidden="false" customHeight="true" outlineLevel="0" collapsed="false">
      <c r="A7" s="97"/>
      <c r="B7" s="24" t="s">
        <v>16</v>
      </c>
      <c r="C7" s="99" t="n">
        <f aca="false">IF(Daten!C7="","",Daten!C7)</f>
        <v>1.2</v>
      </c>
      <c r="D7" s="24" t="s">
        <v>74</v>
      </c>
      <c r="E7" s="99" t="n">
        <f aca="false">IF(Daten!H7="","",Daten!H7)</f>
        <v>1</v>
      </c>
      <c r="F7" s="98"/>
    </row>
    <row r="8" s="91" customFormat="true" ht="30" hidden="false" customHeight="true" outlineLevel="0" collapsed="false">
      <c r="A8" s="100"/>
      <c r="B8" s="101"/>
      <c r="C8" s="95"/>
      <c r="D8" s="101"/>
      <c r="E8" s="95"/>
      <c r="F8" s="102"/>
    </row>
    <row r="9" s="91" customFormat="true" ht="39.95" hidden="false" customHeight="true" outlineLevel="0" collapsed="false">
      <c r="A9" s="93"/>
      <c r="B9" s="152"/>
      <c r="C9" s="152"/>
      <c r="D9" s="152"/>
      <c r="E9" s="152"/>
      <c r="F9" s="96"/>
    </row>
    <row r="10" s="91" customFormat="true" ht="50.1" hidden="false" customHeight="true" outlineLevel="0" collapsed="false">
      <c r="A10" s="97"/>
      <c r="B10" s="103"/>
      <c r="C10" s="104"/>
      <c r="D10" s="153"/>
      <c r="E10" s="106"/>
      <c r="F10" s="98"/>
    </row>
    <row r="11" s="91" customFormat="true" ht="30" hidden="false" customHeight="true" outlineLevel="0" collapsed="false">
      <c r="A11" s="107"/>
      <c r="B11" s="108"/>
      <c r="C11" s="104"/>
      <c r="D11" s="153"/>
      <c r="E11" s="108"/>
      <c r="F11" s="110"/>
      <c r="G11" s="111"/>
    </row>
    <row r="12" s="91" customFormat="true" ht="30" hidden="false" customHeight="true" outlineLevel="0" collapsed="false">
      <c r="A12" s="107"/>
      <c r="B12" s="108"/>
      <c r="C12" s="104"/>
      <c r="D12" s="154"/>
      <c r="E12" s="108"/>
      <c r="F12" s="110"/>
      <c r="G12" s="111"/>
    </row>
    <row r="13" s="91" customFormat="true" ht="30" hidden="false" customHeight="true" outlineLevel="0" collapsed="false">
      <c r="A13" s="107"/>
      <c r="B13" s="108"/>
      <c r="C13" s="104"/>
      <c r="D13" s="155"/>
      <c r="E13" s="108"/>
      <c r="F13" s="110"/>
      <c r="G13" s="111"/>
    </row>
    <row r="14" s="91" customFormat="true" ht="50.1" hidden="false" customHeight="true" outlineLevel="0" collapsed="false">
      <c r="A14" s="107"/>
      <c r="B14" s="103"/>
      <c r="C14" s="108"/>
      <c r="D14" s="108"/>
      <c r="E14" s="108"/>
      <c r="F14" s="110"/>
      <c r="G14" s="111"/>
    </row>
    <row r="15" s="91" customFormat="true" ht="20.1" hidden="false" customHeight="true" outlineLevel="0" collapsed="false">
      <c r="A15" s="107"/>
      <c r="B15" s="108"/>
      <c r="C15" s="108"/>
      <c r="D15" s="108"/>
      <c r="E15" s="108"/>
      <c r="F15" s="110"/>
      <c r="G15" s="111"/>
    </row>
    <row r="16" s="91" customFormat="true" ht="20.1" hidden="false" customHeight="true" outlineLevel="0" collapsed="false">
      <c r="A16" s="107"/>
      <c r="B16" s="118"/>
      <c r="C16" s="122"/>
      <c r="D16" s="120"/>
      <c r="E16" s="156"/>
      <c r="F16" s="110"/>
      <c r="G16" s="111"/>
    </row>
    <row r="17" s="91" customFormat="true" ht="20.1" hidden="false" customHeight="true" outlineLevel="0" collapsed="false">
      <c r="A17" s="107"/>
      <c r="B17" s="118"/>
      <c r="C17" s="122"/>
      <c r="D17" s="120"/>
      <c r="E17" s="156"/>
      <c r="F17" s="110"/>
      <c r="G17" s="111"/>
    </row>
    <row r="18" s="91" customFormat="true" ht="30" hidden="false" customHeight="true" outlineLevel="0" collapsed="false">
      <c r="A18" s="107"/>
      <c r="B18" s="108"/>
      <c r="C18" s="108"/>
      <c r="D18" s="108"/>
      <c r="E18" s="108"/>
      <c r="F18" s="110"/>
      <c r="G18" s="111"/>
    </row>
    <row r="19" s="91" customFormat="true" ht="20.1" hidden="false" customHeight="true" outlineLevel="0" collapsed="false">
      <c r="A19" s="107"/>
      <c r="B19" s="118"/>
      <c r="C19" s="122"/>
      <c r="D19" s="120"/>
      <c r="E19" s="156"/>
      <c r="F19" s="110"/>
      <c r="G19" s="111"/>
    </row>
    <row r="20" s="91" customFormat="true" ht="20.1" hidden="false" customHeight="true" outlineLevel="0" collapsed="false">
      <c r="A20" s="107"/>
      <c r="B20" s="118"/>
      <c r="C20" s="122"/>
      <c r="D20" s="120"/>
      <c r="E20" s="156"/>
      <c r="F20" s="110"/>
      <c r="G20" s="111"/>
    </row>
    <row r="21" s="91" customFormat="true" ht="30" hidden="false" customHeight="true" outlineLevel="0" collapsed="false">
      <c r="A21" s="107"/>
      <c r="B21" s="108"/>
      <c r="C21" s="108"/>
      <c r="D21" s="108"/>
      <c r="E21" s="108"/>
      <c r="F21" s="110"/>
      <c r="G21" s="111"/>
    </row>
    <row r="22" s="91" customFormat="true" ht="20.1" hidden="false" customHeight="true" outlineLevel="0" collapsed="false">
      <c r="A22" s="107"/>
      <c r="B22" s="118"/>
      <c r="C22" s="122"/>
      <c r="D22" s="120"/>
      <c r="E22" s="156"/>
      <c r="F22" s="110"/>
      <c r="G22" s="111"/>
    </row>
    <row r="23" s="91" customFormat="true" ht="20.1" hidden="false" customHeight="true" outlineLevel="0" collapsed="false">
      <c r="A23" s="107"/>
      <c r="B23" s="118"/>
      <c r="C23" s="122"/>
      <c r="D23" s="120"/>
      <c r="E23" s="156"/>
      <c r="F23" s="110"/>
      <c r="G23" s="111"/>
    </row>
    <row r="24" s="91" customFormat="true" ht="39.95" hidden="false" customHeight="true" outlineLevel="0" collapsed="false">
      <c r="A24" s="107"/>
      <c r="B24" s="108"/>
      <c r="C24" s="108"/>
      <c r="D24" s="108"/>
      <c r="E24" s="108"/>
      <c r="F24" s="110"/>
      <c r="G24" s="111"/>
    </row>
    <row r="25" s="91" customFormat="true" ht="20.1" hidden="false" customHeight="true" outlineLevel="0" collapsed="false">
      <c r="A25" s="129"/>
      <c r="B25" s="130"/>
      <c r="C25" s="131"/>
      <c r="D25" s="16"/>
      <c r="E25" s="131"/>
      <c r="F25" s="110"/>
      <c r="G25" s="111"/>
    </row>
    <row r="26" s="130" customFormat="true" ht="12.75" hidden="false" customHeight="true" outlineLevel="0" collapsed="false">
      <c r="A26" s="129"/>
      <c r="C26" s="131"/>
      <c r="D26" s="16"/>
      <c r="E26" s="131"/>
      <c r="F26" s="110"/>
      <c r="G26" s="133"/>
    </row>
    <row r="27" s="91" customFormat="true" ht="20.1" hidden="false" customHeight="true" outlineLevel="0" collapsed="false">
      <c r="A27" s="129"/>
      <c r="B27" s="17"/>
      <c r="C27" s="131"/>
      <c r="D27" s="16"/>
      <c r="E27" s="131"/>
      <c r="F27" s="110"/>
      <c r="G27" s="111"/>
    </row>
    <row r="28" s="91" customFormat="true" ht="50.1" hidden="false" customHeight="true" outlineLevel="0" collapsed="false">
      <c r="A28" s="157"/>
      <c r="B28" s="157"/>
      <c r="C28" s="157"/>
      <c r="D28" s="157"/>
      <c r="E28" s="157"/>
      <c r="F28" s="157"/>
      <c r="G28" s="111"/>
    </row>
    <row r="29" s="136" customFormat="true" ht="69.95" hidden="false" customHeight="true" outlineLevel="0" collapsed="false">
      <c r="A29" s="158"/>
      <c r="B29" s="158"/>
      <c r="C29" s="158"/>
      <c r="D29" s="158"/>
      <c r="E29" s="158"/>
      <c r="F29" s="158"/>
      <c r="G29" s="135"/>
    </row>
    <row r="30" s="91" customFormat="true" ht="20.1" hidden="false" customHeight="true" outlineLevel="0" collapsed="false">
      <c r="A30" s="137" t="s">
        <v>66</v>
      </c>
      <c r="B30" s="137"/>
      <c r="C30" s="137"/>
      <c r="D30" s="137"/>
      <c r="E30" s="137"/>
      <c r="F30" s="137"/>
      <c r="G30" s="111"/>
    </row>
    <row r="31" s="91" customFormat="true" ht="30" hidden="false" customHeight="true" outlineLevel="0" collapsed="false">
      <c r="A31" s="138"/>
      <c r="B31" s="138"/>
      <c r="C31" s="138"/>
      <c r="D31" s="138"/>
      <c r="E31" s="138"/>
      <c r="F31" s="138"/>
      <c r="G31" s="111"/>
    </row>
    <row r="32" s="91" customFormat="true" ht="30" hidden="false" customHeight="true" outlineLevel="0" collapsed="false">
      <c r="A32" s="138"/>
      <c r="B32" s="138"/>
      <c r="C32" s="138"/>
      <c r="D32" s="138"/>
      <c r="E32" s="138"/>
      <c r="F32" s="138"/>
      <c r="G32" s="111"/>
    </row>
    <row r="33" s="91" customFormat="true" ht="30" hidden="false" customHeight="true" outlineLevel="0" collapsed="false">
      <c r="A33" s="138"/>
      <c r="B33" s="138"/>
      <c r="C33" s="138"/>
      <c r="D33" s="138"/>
      <c r="E33" s="138"/>
      <c r="F33" s="138"/>
      <c r="G33" s="111"/>
    </row>
    <row r="34" s="91" customFormat="true" ht="30" hidden="false" customHeight="true" outlineLevel="0" collapsed="false">
      <c r="A34" s="138"/>
      <c r="B34" s="138"/>
      <c r="C34" s="138"/>
      <c r="D34" s="138"/>
      <c r="E34" s="138"/>
      <c r="F34" s="138"/>
      <c r="G34" s="111"/>
    </row>
    <row r="35" s="91" customFormat="true" ht="24.95" hidden="false" customHeight="true" outlineLevel="0" collapsed="false">
      <c r="A35" s="139"/>
      <c r="B35" s="140" t="s">
        <v>101</v>
      </c>
      <c r="C35" s="141" t="str">
        <f aca="false">IF(Regelkarte!H39&lt;&gt;"",Regelkarte!H39,"")</f>
        <v>Mustermann</v>
      </c>
      <c r="D35" s="140" t="s">
        <v>63</v>
      </c>
      <c r="E35" s="142" t="n">
        <f aca="false">IF(Regelkarte!B39&lt;&gt;"",Regelkarte!B39,"")</f>
        <v>37859</v>
      </c>
      <c r="F35" s="143"/>
      <c r="G35" s="111"/>
    </row>
    <row r="36" s="91" customFormat="true" ht="12.75" hidden="false" customHeight="true" outlineLevel="0" collapsed="false">
      <c r="A36" s="144"/>
      <c r="B36" s="145"/>
      <c r="C36" s="145"/>
      <c r="D36" s="145"/>
      <c r="E36" s="145"/>
      <c r="F36" s="146"/>
      <c r="G36" s="111"/>
    </row>
    <row r="37" customFormat="false" ht="15" hidden="false" customHeight="true" outlineLevel="0" collapsed="false">
      <c r="A37" s="147"/>
      <c r="C37" s="148"/>
      <c r="D37" s="148"/>
      <c r="E37" s="149"/>
      <c r="F37" s="150" t="s">
        <v>110</v>
      </c>
    </row>
    <row r="38" customFormat="false" ht="12.75" hidden="true" customHeight="true" outlineLevel="0" collapsed="false">
      <c r="A38" s="147"/>
      <c r="C38" s="148"/>
      <c r="D38" s="148"/>
      <c r="E38" s="149"/>
    </row>
    <row r="39" customFormat="false" ht="12.75" hidden="true" customHeight="true" outlineLevel="0" collapsed="false">
      <c r="A39" s="147"/>
      <c r="C39" s="148"/>
      <c r="D39" s="148"/>
      <c r="E39" s="149"/>
    </row>
    <row r="40" customFormat="false" ht="12.75" hidden="true" customHeight="true" outlineLevel="0" collapsed="false">
      <c r="A40" s="147"/>
      <c r="C40" s="148"/>
      <c r="D40" s="148"/>
      <c r="E40" s="149"/>
    </row>
  </sheetData>
  <sheetProtection sheet="true" password="c81c" objects="true" scenarios="true"/>
  <mergeCells count="22">
    <mergeCell ref="A1:B2"/>
    <mergeCell ref="C1:F1"/>
    <mergeCell ref="C2:F2"/>
    <mergeCell ref="A3:F3"/>
    <mergeCell ref="B9:E9"/>
    <mergeCell ref="B16:B17"/>
    <mergeCell ref="D16:D17"/>
    <mergeCell ref="E16:E17"/>
    <mergeCell ref="B19:B20"/>
    <mergeCell ref="D19:D20"/>
    <mergeCell ref="E19:E20"/>
    <mergeCell ref="B22:B23"/>
    <mergeCell ref="D22:D23"/>
    <mergeCell ref="E22:E23"/>
    <mergeCell ref="C25:C27"/>
    <mergeCell ref="A28:F28"/>
    <mergeCell ref="A29:F29"/>
    <mergeCell ref="A30:F30"/>
    <mergeCell ref="A31:F31"/>
    <mergeCell ref="A32:F32"/>
    <mergeCell ref="A33:F33"/>
    <mergeCell ref="A34:F3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94"/>
  <sheetViews>
    <sheetView showFormulas="false" showGridLines="tru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2.7"/>
    <col collapsed="false" customWidth="true" hidden="false" outlineLevel="0" max="13" min="4" style="0" width="5.71"/>
    <col collapsed="false" customWidth="true" hidden="false" outlineLevel="0" max="14" min="14" style="0" width="6.56"/>
    <col collapsed="false" customWidth="true" hidden="false" outlineLevel="0" max="15" min="15" style="0" width="12.99"/>
    <col collapsed="false" customWidth="true" hidden="false" outlineLevel="0" max="16" min="16" style="0" width="10.13"/>
    <col collapsed="false" customWidth="true" hidden="false" outlineLevel="0" max="18" min="17" style="0" width="11.99"/>
  </cols>
  <sheetData>
    <row r="1" customFormat="false" ht="12.75" hidden="false" customHeight="false" outlineLevel="0" collapsed="false">
      <c r="A1" s="0" t="s">
        <v>111</v>
      </c>
      <c r="B1" s="0" t="n">
        <f aca="false">COUNT(Daten!E10:E65536)</f>
        <v>51</v>
      </c>
    </row>
    <row r="2" customFormat="false" ht="12.75" hidden="false" customHeight="false" outlineLevel="0" collapsed="false">
      <c r="A2" s="0" t="s">
        <v>112</v>
      </c>
      <c r="B2" s="0" t="n">
        <f aca="false">IF(B1&gt;=20,AVERAGE(Daten!O10:O29),0)</f>
        <v>1.0824</v>
      </c>
    </row>
    <row r="3" customFormat="false" ht="12.75" hidden="false" customHeight="false" outlineLevel="0" collapsed="false">
      <c r="A3" s="0" t="s">
        <v>113</v>
      </c>
      <c r="B3" s="0" t="n">
        <f aca="false">IF(B1&gt;=20,AVERAGE(Daten!P10:P29),0)</f>
        <v>0.0151737945895783</v>
      </c>
    </row>
    <row r="4" customFormat="false" ht="12.75" hidden="false" customHeight="false" outlineLevel="0" collapsed="false">
      <c r="A4" s="0" t="s">
        <v>114</v>
      </c>
      <c r="B4" s="0" t="n">
        <f aca="false">IF(Daten!N5="",B2+1.427*B3,Daten!N5)</f>
        <v>1.10405300487933</v>
      </c>
    </row>
    <row r="5" customFormat="false" ht="12.75" hidden="false" customHeight="false" outlineLevel="0" collapsed="false">
      <c r="A5" s="0" t="s">
        <v>115</v>
      </c>
      <c r="B5" s="0" t="n">
        <f aca="false">IF(Daten!N6="",B2-1.427*B3,Daten!N6)</f>
        <v>1.06074699512067</v>
      </c>
    </row>
    <row r="6" customFormat="false" ht="12.75" hidden="false" customHeight="false" outlineLevel="0" collapsed="false">
      <c r="A6" s="0" t="s">
        <v>116</v>
      </c>
      <c r="B6" s="0" t="n">
        <f aca="false">IF(Daten!N7="",B3*2.089,Daten!N7)</f>
        <v>0.0316980568976291</v>
      </c>
    </row>
    <row r="10" customFormat="false" ht="12.75" hidden="false" customHeight="false" outlineLevel="0" collapsed="false">
      <c r="A10" s="0" t="s">
        <v>117</v>
      </c>
      <c r="D10" s="159" t="n">
        <f aca="false">+B113</f>
        <v>1</v>
      </c>
      <c r="E10" s="159" t="n">
        <f aca="false">+D10+($B$284-$B$283)/10</f>
        <v>1.02</v>
      </c>
      <c r="F10" s="159" t="n">
        <f aca="false">+E10+($B$284-$B$283)/10</f>
        <v>1.04</v>
      </c>
      <c r="G10" s="159" t="n">
        <f aca="false">+F10+($B$284-$B$283)/10</f>
        <v>1.06</v>
      </c>
      <c r="H10" s="159" t="n">
        <f aca="false">+G10+($B$284-$B$283)/10</f>
        <v>1.08</v>
      </c>
      <c r="I10" s="159" t="n">
        <f aca="false">+H10+($B$284-$B$283)/10</f>
        <v>1.1</v>
      </c>
      <c r="J10" s="159" t="n">
        <f aca="false">+I10+($B$284-$B$283)/10</f>
        <v>1.12</v>
      </c>
      <c r="K10" s="159" t="n">
        <f aca="false">+J10+($B$284-$B$283)/10</f>
        <v>1.14</v>
      </c>
      <c r="L10" s="159" t="n">
        <f aca="false">+K10+($B$284-$B$283)/10</f>
        <v>1.16</v>
      </c>
      <c r="M10" s="159" t="n">
        <f aca="false">+L10+($B$284-$B$283)/10</f>
        <v>1.18</v>
      </c>
      <c r="N10" s="159" t="n">
        <f aca="false">+M10+($B$284-$B$283)/10</f>
        <v>1.2</v>
      </c>
      <c r="O10" s="160" t="s">
        <v>118</v>
      </c>
      <c r="P10" s="160" t="s">
        <v>119</v>
      </c>
      <c r="Q10" s="160" t="s">
        <v>120</v>
      </c>
      <c r="R10" s="160" t="s">
        <v>121</v>
      </c>
    </row>
    <row r="11" customFormat="false" ht="12.75" hidden="false" customHeight="false" outlineLevel="0" collapsed="false">
      <c r="A11" s="0" t="s">
        <v>22</v>
      </c>
      <c r="B11" s="161" t="n">
        <v>1.08</v>
      </c>
      <c r="D11" s="160" t="n">
        <f aca="false">IF(AND($B11&gt;=D$130,$B11&lt;E$130),1,0)</f>
        <v>0</v>
      </c>
      <c r="E11" s="160" t="n">
        <f aca="false">IF(AND($B11&gt;=E$130,$B11&lt;F$130),1,0)</f>
        <v>0</v>
      </c>
      <c r="F11" s="160" t="n">
        <f aca="false">IF(AND($B11&gt;=F$130,$B11&lt;G$130),1,0)</f>
        <v>0</v>
      </c>
      <c r="G11" s="160" t="n">
        <f aca="false">IF(AND($B11&gt;=G$130,$B11&lt;H$130),1,0)</f>
        <v>0</v>
      </c>
      <c r="H11" s="160" t="n">
        <f aca="false">IF(AND($B11&gt;=H$130,$B11&lt;I$130),1,0)</f>
        <v>1</v>
      </c>
      <c r="I11" s="160" t="n">
        <f aca="false">IF(AND($B11&gt;=I$130,$B11&lt;J$130),1,0)</f>
        <v>0</v>
      </c>
      <c r="J11" s="160" t="n">
        <f aca="false">IF(AND($B11&gt;=J$130,$B11&lt;K$130),1,0)</f>
        <v>0</v>
      </c>
      <c r="K11" s="160" t="n">
        <f aca="false">IF(AND($B11&gt;=K$130,$B11&lt;L$130),1,0)</f>
        <v>0</v>
      </c>
      <c r="L11" s="160" t="n">
        <f aca="false">IF(AND($B11&gt;=L$130,$B11&lt;M$130),1,0)</f>
        <v>0</v>
      </c>
      <c r="M11" s="160" t="n">
        <f aca="false">IF(AND($B11&gt;=M$130,$B11&lt;N$130),1,0)</f>
        <v>0</v>
      </c>
      <c r="N11" s="160"/>
      <c r="O11" s="162" t="n">
        <f aca="false">IF(ISNUMBER(B11),B11-$B$116,"")</f>
        <v>-0.00239999999999996</v>
      </c>
      <c r="P11" s="160" t="n">
        <f aca="false">IF(ISNUMBER(O11),+O11^2,"")</f>
        <v>5.7599999999998E-006</v>
      </c>
      <c r="Q11" s="160" t="n">
        <f aca="false">IF(ISNUMBER(O11),+O11^3,"")</f>
        <v>-1.38239999999993E-008</v>
      </c>
      <c r="R11" s="160" t="n">
        <f aca="false">IF(ISNUMBER(O11),+O11^4,"")</f>
        <v>3.31775999999977E-011</v>
      </c>
    </row>
    <row r="12" customFormat="false" ht="12.75" hidden="false" customHeight="false" outlineLevel="0" collapsed="false">
      <c r="A12" s="0" t="s">
        <v>23</v>
      </c>
      <c r="B12" s="161" t="n">
        <v>1.09</v>
      </c>
      <c r="D12" s="160" t="n">
        <f aca="false">IF(AND($B12&gt;=D$130,$B12&lt;E$130),1,0)</f>
        <v>0</v>
      </c>
      <c r="E12" s="160" t="n">
        <f aca="false">IF(AND($B12&gt;=E$130,$B12&lt;F$130),1,0)</f>
        <v>0</v>
      </c>
      <c r="F12" s="160" t="n">
        <f aca="false">IF(AND($B12&gt;=F$130,$B12&lt;G$130),1,0)</f>
        <v>0</v>
      </c>
      <c r="G12" s="160" t="n">
        <f aca="false">IF(AND($B12&gt;=G$130,$B12&lt;H$130),1,0)</f>
        <v>0</v>
      </c>
      <c r="H12" s="160" t="n">
        <f aca="false">IF(AND($B12&gt;=H$130,$B12&lt;I$130),1,0)</f>
        <v>1</v>
      </c>
      <c r="I12" s="160" t="n">
        <f aca="false">IF(AND($B12&gt;=I$130,$B12&lt;J$130),1,0)</f>
        <v>0</v>
      </c>
      <c r="J12" s="160" t="n">
        <f aca="false">IF(AND($B12&gt;=J$130,$B12&lt;K$130),1,0)</f>
        <v>0</v>
      </c>
      <c r="K12" s="160" t="n">
        <f aca="false">IF(AND($B12&gt;=K$130,$B12&lt;L$130),1,0)</f>
        <v>0</v>
      </c>
      <c r="L12" s="160" t="n">
        <f aca="false">IF(AND($B12&gt;=L$130,$B12&lt;M$130),1,0)</f>
        <v>0</v>
      </c>
      <c r="M12" s="160" t="n">
        <f aca="false">IF(AND($B12&gt;=M$130,$B12&lt;N$130),1,0)</f>
        <v>0</v>
      </c>
      <c r="N12" s="160"/>
      <c r="O12" s="162" t="n">
        <f aca="false">IF(ISNUMBER(B12),B12-$B$116,"")</f>
        <v>0.00760000000000005</v>
      </c>
      <c r="P12" s="160" t="n">
        <f aca="false">IF(ISNUMBER(O12),+O12^2,"")</f>
        <v>5.77600000000008E-005</v>
      </c>
      <c r="Q12" s="160" t="n">
        <f aca="false">IF(ISNUMBER(O12),+O12^3,"")</f>
        <v>4.38976000000009E-007</v>
      </c>
      <c r="R12" s="160" t="n">
        <f aca="false">IF(ISNUMBER(O12),+O12^4,"")</f>
        <v>3.33621760000009E-009</v>
      </c>
    </row>
    <row r="13" customFormat="false" ht="12.75" hidden="false" customHeight="false" outlineLevel="0" collapsed="false">
      <c r="A13" s="0" t="s">
        <v>24</v>
      </c>
      <c r="B13" s="161" t="n">
        <v>1.1</v>
      </c>
      <c r="D13" s="160" t="n">
        <f aca="false">IF(AND($B13&gt;=D$130,$B13&lt;E$130),1,0)</f>
        <v>0</v>
      </c>
      <c r="E13" s="160" t="n">
        <f aca="false">IF(AND($B13&gt;=E$130,$B13&lt;F$130),1,0)</f>
        <v>0</v>
      </c>
      <c r="F13" s="160" t="n">
        <f aca="false">IF(AND($B13&gt;=F$130,$B13&lt;G$130),1,0)</f>
        <v>0</v>
      </c>
      <c r="G13" s="160" t="n">
        <f aca="false">IF(AND($B13&gt;=G$130,$B13&lt;H$130),1,0)</f>
        <v>0</v>
      </c>
      <c r="H13" s="160" t="n">
        <f aca="false">IF(AND($B13&gt;=H$130,$B13&lt;I$130),1,0)</f>
        <v>0</v>
      </c>
      <c r="I13" s="160" t="n">
        <f aca="false">IF(AND($B13&gt;=I$130,$B13&lt;J$130),1,0)</f>
        <v>1</v>
      </c>
      <c r="J13" s="160" t="n">
        <f aca="false">IF(AND($B13&gt;=J$130,$B13&lt;K$130),1,0)</f>
        <v>0</v>
      </c>
      <c r="K13" s="160" t="n">
        <f aca="false">IF(AND($B13&gt;=K$130,$B13&lt;L$130),1,0)</f>
        <v>0</v>
      </c>
      <c r="L13" s="160" t="n">
        <f aca="false">IF(AND($B13&gt;=L$130,$B13&lt;M$130),1,0)</f>
        <v>0</v>
      </c>
      <c r="M13" s="160" t="n">
        <f aca="false">IF(AND($B13&gt;=M$130,$B13&lt;N$130),1,0)</f>
        <v>0</v>
      </c>
      <c r="N13" s="160"/>
      <c r="O13" s="162" t="n">
        <f aca="false">IF(ISNUMBER(B13),B13-$B$116,"")</f>
        <v>0.0176000000000001</v>
      </c>
      <c r="P13" s="160" t="n">
        <f aca="false">IF(ISNUMBER(O13),+O13^2,"")</f>
        <v>0.000309760000000002</v>
      </c>
      <c r="Q13" s="160" t="n">
        <f aca="false">IF(ISNUMBER(O13),+O13^3,"")</f>
        <v>5.45177600000006E-006</v>
      </c>
      <c r="R13" s="160" t="n">
        <f aca="false">IF(ISNUMBER(O13),+O13^4,"")</f>
        <v>9.59512576000013E-008</v>
      </c>
    </row>
    <row r="14" customFormat="false" ht="12.75" hidden="false" customHeight="false" outlineLevel="0" collapsed="false">
      <c r="A14" s="0" t="s">
        <v>25</v>
      </c>
      <c r="B14" s="161" t="n">
        <v>1.09</v>
      </c>
      <c r="D14" s="160" t="n">
        <f aca="false">IF(AND($B14&gt;=D$130,$B14&lt;E$130),1,0)</f>
        <v>0</v>
      </c>
      <c r="E14" s="160" t="n">
        <f aca="false">IF(AND($B14&gt;=E$130,$B14&lt;F$130),1,0)</f>
        <v>0</v>
      </c>
      <c r="F14" s="160" t="n">
        <f aca="false">IF(AND($B14&gt;=F$130,$B14&lt;G$130),1,0)</f>
        <v>0</v>
      </c>
      <c r="G14" s="160" t="n">
        <f aca="false">IF(AND($B14&gt;=G$130,$B14&lt;H$130),1,0)</f>
        <v>0</v>
      </c>
      <c r="H14" s="160" t="n">
        <f aca="false">IF(AND($B14&gt;=H$130,$B14&lt;I$130),1,0)</f>
        <v>1</v>
      </c>
      <c r="I14" s="160" t="n">
        <f aca="false">IF(AND($B14&gt;=I$130,$B14&lt;J$130),1,0)</f>
        <v>0</v>
      </c>
      <c r="J14" s="160" t="n">
        <f aca="false">IF(AND($B14&gt;=J$130,$B14&lt;K$130),1,0)</f>
        <v>0</v>
      </c>
      <c r="K14" s="160" t="n">
        <f aca="false">IF(AND($B14&gt;=K$130,$B14&lt;L$130),1,0)</f>
        <v>0</v>
      </c>
      <c r="L14" s="160" t="n">
        <f aca="false">IF(AND($B14&gt;=L$130,$B14&lt;M$130),1,0)</f>
        <v>0</v>
      </c>
      <c r="M14" s="160" t="n">
        <f aca="false">IF(AND($B14&gt;=M$130,$B14&lt;N$130),1,0)</f>
        <v>0</v>
      </c>
      <c r="N14" s="160"/>
      <c r="O14" s="162" t="n">
        <f aca="false">IF(ISNUMBER(B14),B14-$B$116,"")</f>
        <v>0.00760000000000005</v>
      </c>
      <c r="P14" s="160" t="n">
        <f aca="false">IF(ISNUMBER(O14),+O14^2,"")</f>
        <v>5.77600000000008E-005</v>
      </c>
      <c r="Q14" s="160" t="n">
        <f aca="false">IF(ISNUMBER(O14),+O14^3,"")</f>
        <v>4.38976000000009E-007</v>
      </c>
      <c r="R14" s="160" t="n">
        <f aca="false">IF(ISNUMBER(O14),+O14^4,"")</f>
        <v>3.33621760000009E-009</v>
      </c>
    </row>
    <row r="15" customFormat="false" ht="12.75" hidden="false" customHeight="false" outlineLevel="0" collapsed="false">
      <c r="A15" s="0" t="s">
        <v>26</v>
      </c>
      <c r="B15" s="161" t="n">
        <v>1.06</v>
      </c>
      <c r="D15" s="160" t="n">
        <f aca="false">IF(AND($B15&gt;=D$130,$B15&lt;E$130),1,0)</f>
        <v>0</v>
      </c>
      <c r="E15" s="160" t="n">
        <f aca="false">IF(AND($B15&gt;=E$130,$B15&lt;F$130),1,0)</f>
        <v>0</v>
      </c>
      <c r="F15" s="160" t="n">
        <f aca="false">IF(AND($B15&gt;=F$130,$B15&lt;G$130),1,0)</f>
        <v>0</v>
      </c>
      <c r="G15" s="160" t="n">
        <f aca="false">IF(AND($B15&gt;=G$130,$B15&lt;H$130),1,0)</f>
        <v>1</v>
      </c>
      <c r="H15" s="160" t="n">
        <f aca="false">IF(AND($B15&gt;=H$130,$B15&lt;I$130),1,0)</f>
        <v>0</v>
      </c>
      <c r="I15" s="160" t="n">
        <f aca="false">IF(AND($B15&gt;=I$130,$B15&lt;J$130),1,0)</f>
        <v>0</v>
      </c>
      <c r="J15" s="160" t="n">
        <f aca="false">IF(AND($B15&gt;=J$130,$B15&lt;K$130),1,0)</f>
        <v>0</v>
      </c>
      <c r="K15" s="160" t="n">
        <f aca="false">IF(AND($B15&gt;=K$130,$B15&lt;L$130),1,0)</f>
        <v>0</v>
      </c>
      <c r="L15" s="160" t="n">
        <f aca="false">IF(AND($B15&gt;=L$130,$B15&lt;M$130),1,0)</f>
        <v>0</v>
      </c>
      <c r="M15" s="160" t="n">
        <f aca="false">IF(AND($B15&gt;=M$130,$B15&lt;N$130),1,0)</f>
        <v>0</v>
      </c>
      <c r="N15" s="160"/>
      <c r="O15" s="162" t="n">
        <f aca="false">IF(ISNUMBER(B15),B15-$B$116,"")</f>
        <v>-0.0224</v>
      </c>
      <c r="P15" s="160" t="n">
        <f aca="false">IF(ISNUMBER(O15),+O15^2,"")</f>
        <v>0.000501759999999999</v>
      </c>
      <c r="Q15" s="160" t="n">
        <f aca="false">IF(ISNUMBER(O15),+O15^3,"")</f>
        <v>-1.1239424E-005</v>
      </c>
      <c r="R15" s="160" t="n">
        <f aca="false">IF(ISNUMBER(O15),+O15^4,"")</f>
        <v>2.51763097599999E-007</v>
      </c>
    </row>
    <row r="16" customFormat="false" ht="12.75" hidden="false" customHeight="false" outlineLevel="0" collapsed="false">
      <c r="A16" s="0" t="s">
        <v>122</v>
      </c>
      <c r="B16" s="161" t="n">
        <v>1.08</v>
      </c>
      <c r="D16" s="160" t="n">
        <f aca="false">IF(AND($B16&gt;=D$130,$B16&lt;E$130),1,0)</f>
        <v>0</v>
      </c>
      <c r="E16" s="160" t="n">
        <f aca="false">IF(AND($B16&gt;=E$130,$B16&lt;F$130),1,0)</f>
        <v>0</v>
      </c>
      <c r="F16" s="160" t="n">
        <f aca="false">IF(AND($B16&gt;=F$130,$B16&lt;G$130),1,0)</f>
        <v>0</v>
      </c>
      <c r="G16" s="160" t="n">
        <f aca="false">IF(AND($B16&gt;=G$130,$B16&lt;H$130),1,0)</f>
        <v>0</v>
      </c>
      <c r="H16" s="160" t="n">
        <f aca="false">IF(AND($B16&gt;=H$130,$B16&lt;I$130),1,0)</f>
        <v>1</v>
      </c>
      <c r="I16" s="160" t="n">
        <f aca="false">IF(AND($B16&gt;=I$130,$B16&lt;J$130),1,0)</f>
        <v>0</v>
      </c>
      <c r="J16" s="160" t="n">
        <f aca="false">IF(AND($B16&gt;=J$130,$B16&lt;K$130),1,0)</f>
        <v>0</v>
      </c>
      <c r="K16" s="160" t="n">
        <f aca="false">IF(AND($B16&gt;=K$130,$B16&lt;L$130),1,0)</f>
        <v>0</v>
      </c>
      <c r="L16" s="160" t="n">
        <f aca="false">IF(AND($B16&gt;=L$130,$B16&lt;M$130),1,0)</f>
        <v>0</v>
      </c>
      <c r="M16" s="160" t="n">
        <f aca="false">IF(AND($B16&gt;=M$130,$B16&lt;N$130),1,0)</f>
        <v>0</v>
      </c>
      <c r="N16" s="160"/>
      <c r="O16" s="162" t="n">
        <f aca="false">IF(ISNUMBER(B16),B16-$B$116,"")</f>
        <v>-0.00239999999999996</v>
      </c>
      <c r="P16" s="160" t="n">
        <f aca="false">IF(ISNUMBER(O16),+O16^2,"")</f>
        <v>5.7599999999998E-006</v>
      </c>
      <c r="Q16" s="160" t="n">
        <f aca="false">IF(ISNUMBER(O16),+O16^3,"")</f>
        <v>-1.38239999999993E-008</v>
      </c>
      <c r="R16" s="160" t="n">
        <f aca="false">IF(ISNUMBER(O16),+O16^4,"")</f>
        <v>3.31775999999977E-011</v>
      </c>
    </row>
    <row r="17" customFormat="false" ht="12.75" hidden="false" customHeight="false" outlineLevel="0" collapsed="false">
      <c r="A17" s="0" t="s">
        <v>123</v>
      </c>
      <c r="B17" s="161" t="n">
        <v>1.09</v>
      </c>
      <c r="D17" s="160" t="n">
        <f aca="false">IF(AND($B17&gt;=D$130,$B17&lt;E$130),1,0)</f>
        <v>0</v>
      </c>
      <c r="E17" s="160" t="n">
        <f aca="false">IF(AND($B17&gt;=E$130,$B17&lt;F$130),1,0)</f>
        <v>0</v>
      </c>
      <c r="F17" s="160" t="n">
        <f aca="false">IF(AND($B17&gt;=F$130,$B17&lt;G$130),1,0)</f>
        <v>0</v>
      </c>
      <c r="G17" s="160" t="n">
        <f aca="false">IF(AND($B17&gt;=G$130,$B17&lt;H$130),1,0)</f>
        <v>0</v>
      </c>
      <c r="H17" s="160" t="n">
        <f aca="false">IF(AND($B17&gt;=H$130,$B17&lt;I$130),1,0)</f>
        <v>1</v>
      </c>
      <c r="I17" s="160" t="n">
        <f aca="false">IF(AND($B17&gt;=I$130,$B17&lt;J$130),1,0)</f>
        <v>0</v>
      </c>
      <c r="J17" s="160" t="n">
        <f aca="false">IF(AND($B17&gt;=J$130,$B17&lt;K$130),1,0)</f>
        <v>0</v>
      </c>
      <c r="K17" s="160" t="n">
        <f aca="false">IF(AND($B17&gt;=K$130,$B17&lt;L$130),1,0)</f>
        <v>0</v>
      </c>
      <c r="L17" s="160" t="n">
        <f aca="false">IF(AND($B17&gt;=L$130,$B17&lt;M$130),1,0)</f>
        <v>0</v>
      </c>
      <c r="M17" s="160" t="n">
        <f aca="false">IF(AND($B17&gt;=M$130,$B17&lt;N$130),1,0)</f>
        <v>0</v>
      </c>
      <c r="N17" s="160"/>
      <c r="O17" s="162" t="n">
        <f aca="false">IF(ISNUMBER(B17),B17-$B$116,"")</f>
        <v>0.00760000000000005</v>
      </c>
      <c r="P17" s="160" t="n">
        <f aca="false">IF(ISNUMBER(O17),+O17^2,"")</f>
        <v>5.77600000000008E-005</v>
      </c>
      <c r="Q17" s="160" t="n">
        <f aca="false">IF(ISNUMBER(O17),+O17^3,"")</f>
        <v>4.38976000000009E-007</v>
      </c>
      <c r="R17" s="160" t="n">
        <f aca="false">IF(ISNUMBER(O17),+O17^4,"")</f>
        <v>3.33621760000009E-009</v>
      </c>
    </row>
    <row r="18" customFormat="false" ht="12.75" hidden="false" customHeight="false" outlineLevel="0" collapsed="false">
      <c r="A18" s="0" t="s">
        <v>124</v>
      </c>
      <c r="B18" s="161" t="n">
        <v>1.1</v>
      </c>
      <c r="D18" s="160" t="n">
        <f aca="false">IF(AND($B18&gt;=D$130,$B18&lt;E$130),1,0)</f>
        <v>0</v>
      </c>
      <c r="E18" s="160" t="n">
        <f aca="false">IF(AND($B18&gt;=E$130,$B18&lt;F$130),1,0)</f>
        <v>0</v>
      </c>
      <c r="F18" s="160" t="n">
        <f aca="false">IF(AND($B18&gt;=F$130,$B18&lt;G$130),1,0)</f>
        <v>0</v>
      </c>
      <c r="G18" s="160" t="n">
        <f aca="false">IF(AND($B18&gt;=G$130,$B18&lt;H$130),1,0)</f>
        <v>0</v>
      </c>
      <c r="H18" s="160" t="n">
        <f aca="false">IF(AND($B18&gt;=H$130,$B18&lt;I$130),1,0)</f>
        <v>0</v>
      </c>
      <c r="I18" s="160" t="n">
        <f aca="false">IF(AND($B18&gt;=I$130,$B18&lt;J$130),1,0)</f>
        <v>1</v>
      </c>
      <c r="J18" s="160" t="n">
        <f aca="false">IF(AND($B18&gt;=J$130,$B18&lt;K$130),1,0)</f>
        <v>0</v>
      </c>
      <c r="K18" s="160" t="n">
        <f aca="false">IF(AND($B18&gt;=K$130,$B18&lt;L$130),1,0)</f>
        <v>0</v>
      </c>
      <c r="L18" s="160" t="n">
        <f aca="false">IF(AND($B18&gt;=L$130,$B18&lt;M$130),1,0)</f>
        <v>0</v>
      </c>
      <c r="M18" s="160" t="n">
        <f aca="false">IF(AND($B18&gt;=M$130,$B18&lt;N$130),1,0)</f>
        <v>0</v>
      </c>
      <c r="N18" s="160"/>
      <c r="O18" s="162" t="n">
        <f aca="false">IF(ISNUMBER(B18),B18-$B$116,"")</f>
        <v>0.0176000000000001</v>
      </c>
      <c r="P18" s="160" t="n">
        <f aca="false">IF(ISNUMBER(O18),+O18^2,"")</f>
        <v>0.000309760000000002</v>
      </c>
      <c r="Q18" s="160" t="n">
        <f aca="false">IF(ISNUMBER(O18),+O18^3,"")</f>
        <v>5.45177600000006E-006</v>
      </c>
      <c r="R18" s="160" t="n">
        <f aca="false">IF(ISNUMBER(O18),+O18^4,"")</f>
        <v>9.59512576000013E-008</v>
      </c>
    </row>
    <row r="19" customFormat="false" ht="12.75" hidden="false" customHeight="false" outlineLevel="0" collapsed="false">
      <c r="A19" s="0" t="s">
        <v>125</v>
      </c>
      <c r="B19" s="161" t="n">
        <v>1.09</v>
      </c>
      <c r="D19" s="160" t="n">
        <f aca="false">IF(AND($B19&gt;=D$130,$B19&lt;E$130),1,0)</f>
        <v>0</v>
      </c>
      <c r="E19" s="160" t="n">
        <f aca="false">IF(AND($B19&gt;=E$130,$B19&lt;F$130),1,0)</f>
        <v>0</v>
      </c>
      <c r="F19" s="160" t="n">
        <f aca="false">IF(AND($B19&gt;=F$130,$B19&lt;G$130),1,0)</f>
        <v>0</v>
      </c>
      <c r="G19" s="160" t="n">
        <f aca="false">IF(AND($B19&gt;=G$130,$B19&lt;H$130),1,0)</f>
        <v>0</v>
      </c>
      <c r="H19" s="160" t="n">
        <f aca="false">IF(AND($B19&gt;=H$130,$B19&lt;I$130),1,0)</f>
        <v>1</v>
      </c>
      <c r="I19" s="160" t="n">
        <f aca="false">IF(AND($B19&gt;=I$130,$B19&lt;J$130),1,0)</f>
        <v>0</v>
      </c>
      <c r="J19" s="160" t="n">
        <f aca="false">IF(AND($B19&gt;=J$130,$B19&lt;K$130),1,0)</f>
        <v>0</v>
      </c>
      <c r="K19" s="160" t="n">
        <f aca="false">IF(AND($B19&gt;=K$130,$B19&lt;L$130),1,0)</f>
        <v>0</v>
      </c>
      <c r="L19" s="160" t="n">
        <f aca="false">IF(AND($B19&gt;=L$130,$B19&lt;M$130),1,0)</f>
        <v>0</v>
      </c>
      <c r="M19" s="160" t="n">
        <f aca="false">IF(AND($B19&gt;=M$130,$B19&lt;N$130),1,0)</f>
        <v>0</v>
      </c>
      <c r="N19" s="160"/>
      <c r="O19" s="162" t="n">
        <f aca="false">IF(ISNUMBER(B19),B19-$B$116,"")</f>
        <v>0.00760000000000005</v>
      </c>
      <c r="P19" s="160" t="n">
        <f aca="false">IF(ISNUMBER(O19),+O19^2,"")</f>
        <v>5.77600000000008E-005</v>
      </c>
      <c r="Q19" s="160" t="n">
        <f aca="false">IF(ISNUMBER(O19),+O19^3,"")</f>
        <v>4.38976000000009E-007</v>
      </c>
      <c r="R19" s="160" t="n">
        <f aca="false">IF(ISNUMBER(O19),+O19^4,"")</f>
        <v>3.33621760000009E-009</v>
      </c>
    </row>
    <row r="20" customFormat="false" ht="12.75" hidden="false" customHeight="false" outlineLevel="0" collapsed="false">
      <c r="A20" s="0" t="s">
        <v>126</v>
      </c>
      <c r="B20" s="161" t="n">
        <v>1.06</v>
      </c>
      <c r="D20" s="160" t="n">
        <f aca="false">IF(AND($B20&gt;=D$130,$B20&lt;E$130),1,0)</f>
        <v>0</v>
      </c>
      <c r="E20" s="160" t="n">
        <f aca="false">IF(AND($B20&gt;=E$130,$B20&lt;F$130),1,0)</f>
        <v>0</v>
      </c>
      <c r="F20" s="160" t="n">
        <f aca="false">IF(AND($B20&gt;=F$130,$B20&lt;G$130),1,0)</f>
        <v>0</v>
      </c>
      <c r="G20" s="160" t="n">
        <f aca="false">IF(AND($B20&gt;=G$130,$B20&lt;H$130),1,0)</f>
        <v>1</v>
      </c>
      <c r="H20" s="160" t="n">
        <f aca="false">IF(AND($B20&gt;=H$130,$B20&lt;I$130),1,0)</f>
        <v>0</v>
      </c>
      <c r="I20" s="160" t="n">
        <f aca="false">IF(AND($B20&gt;=I$130,$B20&lt;J$130),1,0)</f>
        <v>0</v>
      </c>
      <c r="J20" s="160" t="n">
        <f aca="false">IF(AND($B20&gt;=J$130,$B20&lt;K$130),1,0)</f>
        <v>0</v>
      </c>
      <c r="K20" s="160" t="n">
        <f aca="false">IF(AND($B20&gt;=K$130,$B20&lt;L$130),1,0)</f>
        <v>0</v>
      </c>
      <c r="L20" s="160" t="n">
        <f aca="false">IF(AND($B20&gt;=L$130,$B20&lt;M$130),1,0)</f>
        <v>0</v>
      </c>
      <c r="M20" s="160" t="n">
        <f aca="false">IF(AND($B20&gt;=M$130,$B20&lt;N$130),1,0)</f>
        <v>0</v>
      </c>
      <c r="N20" s="160"/>
      <c r="O20" s="162" t="n">
        <f aca="false">IF(ISNUMBER(B20),B20-$B$116,"")</f>
        <v>-0.0224</v>
      </c>
      <c r="P20" s="160" t="n">
        <f aca="false">IF(ISNUMBER(O20),+O20^2,"")</f>
        <v>0.000501759999999999</v>
      </c>
      <c r="Q20" s="160" t="n">
        <f aca="false">IF(ISNUMBER(O20),+O20^3,"")</f>
        <v>-1.1239424E-005</v>
      </c>
      <c r="R20" s="160" t="n">
        <f aca="false">IF(ISNUMBER(O20),+O20^4,"")</f>
        <v>2.51763097599999E-007</v>
      </c>
    </row>
    <row r="21" customFormat="false" ht="12.75" hidden="false" customHeight="false" outlineLevel="0" collapsed="false">
      <c r="A21" s="0" t="s">
        <v>127</v>
      </c>
      <c r="B21" s="161" t="n">
        <v>1.08</v>
      </c>
      <c r="D21" s="160" t="n">
        <f aca="false">IF(AND($B21&gt;=D$130,$B21&lt;E$130),1,0)</f>
        <v>0</v>
      </c>
      <c r="E21" s="160" t="n">
        <f aca="false">IF(AND($B21&gt;=E$130,$B21&lt;F$130),1,0)</f>
        <v>0</v>
      </c>
      <c r="F21" s="160" t="n">
        <f aca="false">IF(AND($B21&gt;=F$130,$B21&lt;G$130),1,0)</f>
        <v>0</v>
      </c>
      <c r="G21" s="160" t="n">
        <f aca="false">IF(AND($B21&gt;=G$130,$B21&lt;H$130),1,0)</f>
        <v>0</v>
      </c>
      <c r="H21" s="160" t="n">
        <f aca="false">IF(AND($B21&gt;=H$130,$B21&lt;I$130),1,0)</f>
        <v>1</v>
      </c>
      <c r="I21" s="160" t="n">
        <f aca="false">IF(AND($B21&gt;=I$130,$B21&lt;J$130),1,0)</f>
        <v>0</v>
      </c>
      <c r="J21" s="160" t="n">
        <f aca="false">IF(AND($B21&gt;=J$130,$B21&lt;K$130),1,0)</f>
        <v>0</v>
      </c>
      <c r="K21" s="160" t="n">
        <f aca="false">IF(AND($B21&gt;=K$130,$B21&lt;L$130),1,0)</f>
        <v>0</v>
      </c>
      <c r="L21" s="160" t="n">
        <f aca="false">IF(AND($B21&gt;=L$130,$B21&lt;M$130),1,0)</f>
        <v>0</v>
      </c>
      <c r="M21" s="160" t="n">
        <f aca="false">IF(AND($B21&gt;=M$130,$B21&lt;N$130),1,0)</f>
        <v>0</v>
      </c>
      <c r="N21" s="160"/>
      <c r="O21" s="162" t="n">
        <f aca="false">IF(ISNUMBER(B21),B21-$B$116,"")</f>
        <v>-0.00239999999999996</v>
      </c>
      <c r="P21" s="160" t="n">
        <f aca="false">IF(ISNUMBER(O21),+O21^2,"")</f>
        <v>5.7599999999998E-006</v>
      </c>
      <c r="Q21" s="160" t="n">
        <f aca="false">IF(ISNUMBER(O21),+O21^3,"")</f>
        <v>-1.38239999999993E-008</v>
      </c>
      <c r="R21" s="160" t="n">
        <f aca="false">IF(ISNUMBER(O21),+O21^4,"")</f>
        <v>3.31775999999977E-011</v>
      </c>
    </row>
    <row r="22" customFormat="false" ht="12.75" hidden="false" customHeight="false" outlineLevel="0" collapsed="false">
      <c r="A22" s="0" t="s">
        <v>128</v>
      </c>
      <c r="B22" s="161" t="n">
        <v>1.09</v>
      </c>
      <c r="D22" s="160" t="n">
        <f aca="false">IF(AND($B22&gt;=D$130,$B22&lt;E$130),1,0)</f>
        <v>0</v>
      </c>
      <c r="E22" s="160" t="n">
        <f aca="false">IF(AND($B22&gt;=E$130,$B22&lt;F$130),1,0)</f>
        <v>0</v>
      </c>
      <c r="F22" s="160" t="n">
        <f aca="false">IF(AND($B22&gt;=F$130,$B22&lt;G$130),1,0)</f>
        <v>0</v>
      </c>
      <c r="G22" s="160" t="n">
        <f aca="false">IF(AND($B22&gt;=G$130,$B22&lt;H$130),1,0)</f>
        <v>0</v>
      </c>
      <c r="H22" s="160" t="n">
        <f aca="false">IF(AND($B22&gt;=H$130,$B22&lt;I$130),1,0)</f>
        <v>1</v>
      </c>
      <c r="I22" s="160" t="n">
        <f aca="false">IF(AND($B22&gt;=I$130,$B22&lt;J$130),1,0)</f>
        <v>0</v>
      </c>
      <c r="J22" s="160" t="n">
        <f aca="false">IF(AND($B22&gt;=J$130,$B22&lt;K$130),1,0)</f>
        <v>0</v>
      </c>
      <c r="K22" s="160" t="n">
        <f aca="false">IF(AND($B22&gt;=K$130,$B22&lt;L$130),1,0)</f>
        <v>0</v>
      </c>
      <c r="L22" s="160" t="n">
        <f aca="false">IF(AND($B22&gt;=L$130,$B22&lt;M$130),1,0)</f>
        <v>0</v>
      </c>
      <c r="M22" s="160" t="n">
        <f aca="false">IF(AND($B22&gt;=M$130,$B22&lt;N$130),1,0)</f>
        <v>0</v>
      </c>
      <c r="N22" s="160"/>
      <c r="O22" s="162" t="n">
        <f aca="false">IF(ISNUMBER(B22),B22-$B$116,"")</f>
        <v>0.00760000000000005</v>
      </c>
      <c r="P22" s="160" t="n">
        <f aca="false">IF(ISNUMBER(O22),+O22^2,"")</f>
        <v>5.77600000000008E-005</v>
      </c>
      <c r="Q22" s="160" t="n">
        <f aca="false">IF(ISNUMBER(O22),+O22^3,"")</f>
        <v>4.38976000000009E-007</v>
      </c>
      <c r="R22" s="160" t="n">
        <f aca="false">IF(ISNUMBER(O22),+O22^4,"")</f>
        <v>3.33621760000009E-009</v>
      </c>
    </row>
    <row r="23" customFormat="false" ht="12.75" hidden="false" customHeight="false" outlineLevel="0" collapsed="false">
      <c r="A23" s="0" t="s">
        <v>129</v>
      </c>
      <c r="B23" s="161" t="n">
        <v>1.1</v>
      </c>
      <c r="D23" s="160" t="n">
        <f aca="false">IF(AND($B23&gt;=D$130,$B23&lt;E$130),1,0)</f>
        <v>0</v>
      </c>
      <c r="E23" s="160" t="n">
        <f aca="false">IF(AND($B23&gt;=E$130,$B23&lt;F$130),1,0)</f>
        <v>0</v>
      </c>
      <c r="F23" s="160" t="n">
        <f aca="false">IF(AND($B23&gt;=F$130,$B23&lt;G$130),1,0)</f>
        <v>0</v>
      </c>
      <c r="G23" s="160" t="n">
        <f aca="false">IF(AND($B23&gt;=G$130,$B23&lt;H$130),1,0)</f>
        <v>0</v>
      </c>
      <c r="H23" s="160" t="n">
        <f aca="false">IF(AND($B23&gt;=H$130,$B23&lt;I$130),1,0)</f>
        <v>0</v>
      </c>
      <c r="I23" s="160" t="n">
        <f aca="false">IF(AND($B23&gt;=I$130,$B23&lt;J$130),1,0)</f>
        <v>1</v>
      </c>
      <c r="J23" s="160" t="n">
        <f aca="false">IF(AND($B23&gt;=J$130,$B23&lt;K$130),1,0)</f>
        <v>0</v>
      </c>
      <c r="K23" s="160" t="n">
        <f aca="false">IF(AND($B23&gt;=K$130,$B23&lt;L$130),1,0)</f>
        <v>0</v>
      </c>
      <c r="L23" s="160" t="n">
        <f aca="false">IF(AND($B23&gt;=L$130,$B23&lt;M$130),1,0)</f>
        <v>0</v>
      </c>
      <c r="M23" s="160" t="n">
        <f aca="false">IF(AND($B23&gt;=M$130,$B23&lt;N$130),1,0)</f>
        <v>0</v>
      </c>
      <c r="N23" s="160"/>
      <c r="O23" s="162" t="n">
        <f aca="false">IF(ISNUMBER(B23),B23-$B$116,"")</f>
        <v>0.0176000000000001</v>
      </c>
      <c r="P23" s="160" t="n">
        <f aca="false">IF(ISNUMBER(O23),+O23^2,"")</f>
        <v>0.000309760000000002</v>
      </c>
      <c r="Q23" s="160" t="n">
        <f aca="false">IF(ISNUMBER(O23),+O23^3,"")</f>
        <v>5.45177600000006E-006</v>
      </c>
      <c r="R23" s="160" t="n">
        <f aca="false">IF(ISNUMBER(O23),+O23^4,"")</f>
        <v>9.59512576000013E-008</v>
      </c>
    </row>
    <row r="24" customFormat="false" ht="12.75" hidden="false" customHeight="false" outlineLevel="0" collapsed="false">
      <c r="A24" s="0" t="s">
        <v>130</v>
      </c>
      <c r="B24" s="161" t="n">
        <v>1.09</v>
      </c>
      <c r="D24" s="160" t="n">
        <f aca="false">IF(AND($B24&gt;=D$130,$B24&lt;E$130),1,0)</f>
        <v>0</v>
      </c>
      <c r="E24" s="160" t="n">
        <f aca="false">IF(AND($B24&gt;=E$130,$B24&lt;F$130),1,0)</f>
        <v>0</v>
      </c>
      <c r="F24" s="160" t="n">
        <f aca="false">IF(AND($B24&gt;=F$130,$B24&lt;G$130),1,0)</f>
        <v>0</v>
      </c>
      <c r="G24" s="160" t="n">
        <f aca="false">IF(AND($B24&gt;=G$130,$B24&lt;H$130),1,0)</f>
        <v>0</v>
      </c>
      <c r="H24" s="160" t="n">
        <f aca="false">IF(AND($B24&gt;=H$130,$B24&lt;I$130),1,0)</f>
        <v>1</v>
      </c>
      <c r="I24" s="160" t="n">
        <f aca="false">IF(AND($B24&gt;=I$130,$B24&lt;J$130),1,0)</f>
        <v>0</v>
      </c>
      <c r="J24" s="160" t="n">
        <f aca="false">IF(AND($B24&gt;=J$130,$B24&lt;K$130),1,0)</f>
        <v>0</v>
      </c>
      <c r="K24" s="160" t="n">
        <f aca="false">IF(AND($B24&gt;=K$130,$B24&lt;L$130),1,0)</f>
        <v>0</v>
      </c>
      <c r="L24" s="160" t="n">
        <f aca="false">IF(AND($B24&gt;=L$130,$B24&lt;M$130),1,0)</f>
        <v>0</v>
      </c>
      <c r="M24" s="160" t="n">
        <f aca="false">IF(AND($B24&gt;=M$130,$B24&lt;N$130),1,0)</f>
        <v>0</v>
      </c>
      <c r="N24" s="160"/>
      <c r="O24" s="162" t="n">
        <f aca="false">IF(ISNUMBER(B24),B24-$B$116,"")</f>
        <v>0.00760000000000005</v>
      </c>
      <c r="P24" s="160" t="n">
        <f aca="false">IF(ISNUMBER(O24),+O24^2,"")</f>
        <v>5.77600000000008E-005</v>
      </c>
      <c r="Q24" s="160" t="n">
        <f aca="false">IF(ISNUMBER(O24),+O24^3,"")</f>
        <v>4.38976000000009E-007</v>
      </c>
      <c r="R24" s="160" t="n">
        <f aca="false">IF(ISNUMBER(O24),+O24^4,"")</f>
        <v>3.33621760000009E-009</v>
      </c>
    </row>
    <row r="25" customFormat="false" ht="12.75" hidden="false" customHeight="false" outlineLevel="0" collapsed="false">
      <c r="A25" s="0" t="s">
        <v>131</v>
      </c>
      <c r="B25" s="161" t="n">
        <v>1.06</v>
      </c>
      <c r="D25" s="160" t="n">
        <f aca="false">IF(AND($B25&gt;=D$130,$B25&lt;E$130),1,0)</f>
        <v>0</v>
      </c>
      <c r="E25" s="160" t="n">
        <f aca="false">IF(AND($B25&gt;=E$130,$B25&lt;F$130),1,0)</f>
        <v>0</v>
      </c>
      <c r="F25" s="160" t="n">
        <f aca="false">IF(AND($B25&gt;=F$130,$B25&lt;G$130),1,0)</f>
        <v>0</v>
      </c>
      <c r="G25" s="160" t="n">
        <f aca="false">IF(AND($B25&gt;=G$130,$B25&lt;H$130),1,0)</f>
        <v>1</v>
      </c>
      <c r="H25" s="160" t="n">
        <f aca="false">IF(AND($B25&gt;=H$130,$B25&lt;I$130),1,0)</f>
        <v>0</v>
      </c>
      <c r="I25" s="160" t="n">
        <f aca="false">IF(AND($B25&gt;=I$130,$B25&lt;J$130),1,0)</f>
        <v>0</v>
      </c>
      <c r="J25" s="160" t="n">
        <f aca="false">IF(AND($B25&gt;=J$130,$B25&lt;K$130),1,0)</f>
        <v>0</v>
      </c>
      <c r="K25" s="160" t="n">
        <f aca="false">IF(AND($B25&gt;=K$130,$B25&lt;L$130),1,0)</f>
        <v>0</v>
      </c>
      <c r="L25" s="160" t="n">
        <f aca="false">IF(AND($B25&gt;=L$130,$B25&lt;M$130),1,0)</f>
        <v>0</v>
      </c>
      <c r="M25" s="160" t="n">
        <f aca="false">IF(AND($B25&gt;=M$130,$B25&lt;N$130),1,0)</f>
        <v>0</v>
      </c>
      <c r="N25" s="160"/>
      <c r="O25" s="162" t="n">
        <f aca="false">IF(ISNUMBER(B25),B25-$B$116,"")</f>
        <v>-0.0224</v>
      </c>
      <c r="P25" s="160" t="n">
        <f aca="false">IF(ISNUMBER(O25),+O25^2,"")</f>
        <v>0.000501759999999999</v>
      </c>
      <c r="Q25" s="160" t="n">
        <f aca="false">IF(ISNUMBER(O25),+O25^3,"")</f>
        <v>-1.1239424E-005</v>
      </c>
      <c r="R25" s="160" t="n">
        <f aca="false">IF(ISNUMBER(O25),+O25^4,"")</f>
        <v>2.51763097599999E-007</v>
      </c>
    </row>
    <row r="26" customFormat="false" ht="12.75" hidden="false" customHeight="false" outlineLevel="0" collapsed="false">
      <c r="A26" s="0" t="s">
        <v>132</v>
      </c>
      <c r="B26" s="161" t="n">
        <v>1.08</v>
      </c>
      <c r="D26" s="160" t="n">
        <f aca="false">IF(AND($B26&gt;=D$130,$B26&lt;E$130),1,0)</f>
        <v>0</v>
      </c>
      <c r="E26" s="160" t="n">
        <f aca="false">IF(AND($B26&gt;=E$130,$B26&lt;F$130),1,0)</f>
        <v>0</v>
      </c>
      <c r="F26" s="160" t="n">
        <f aca="false">IF(AND($B26&gt;=F$130,$B26&lt;G$130),1,0)</f>
        <v>0</v>
      </c>
      <c r="G26" s="160" t="n">
        <f aca="false">IF(AND($B26&gt;=G$130,$B26&lt;H$130),1,0)</f>
        <v>0</v>
      </c>
      <c r="H26" s="160" t="n">
        <f aca="false">IF(AND($B26&gt;=H$130,$B26&lt;I$130),1,0)</f>
        <v>1</v>
      </c>
      <c r="I26" s="160" t="n">
        <f aca="false">IF(AND($B26&gt;=I$130,$B26&lt;J$130),1,0)</f>
        <v>0</v>
      </c>
      <c r="J26" s="160" t="n">
        <f aca="false">IF(AND($B26&gt;=J$130,$B26&lt;K$130),1,0)</f>
        <v>0</v>
      </c>
      <c r="K26" s="160" t="n">
        <f aca="false">IF(AND($B26&gt;=K$130,$B26&lt;L$130),1,0)</f>
        <v>0</v>
      </c>
      <c r="L26" s="160" t="n">
        <f aca="false">IF(AND($B26&gt;=L$130,$B26&lt;M$130),1,0)</f>
        <v>0</v>
      </c>
      <c r="M26" s="160" t="n">
        <f aca="false">IF(AND($B26&gt;=M$130,$B26&lt;N$130),1,0)</f>
        <v>0</v>
      </c>
      <c r="N26" s="160"/>
      <c r="O26" s="162" t="n">
        <f aca="false">IF(ISNUMBER(B26),B26-$B$116,"")</f>
        <v>-0.00239999999999996</v>
      </c>
      <c r="P26" s="160" t="n">
        <f aca="false">IF(ISNUMBER(O26),+O26^2,"")</f>
        <v>5.7599999999998E-006</v>
      </c>
      <c r="Q26" s="160" t="n">
        <f aca="false">IF(ISNUMBER(O26),+O26^3,"")</f>
        <v>-1.38239999999993E-008</v>
      </c>
      <c r="R26" s="160" t="n">
        <f aca="false">IF(ISNUMBER(O26),+O26^4,"")</f>
        <v>3.31775999999977E-011</v>
      </c>
    </row>
    <row r="27" customFormat="false" ht="12.75" hidden="false" customHeight="false" outlineLevel="0" collapsed="false">
      <c r="A27" s="0" t="s">
        <v>133</v>
      </c>
      <c r="B27" s="161" t="n">
        <v>1.09</v>
      </c>
      <c r="D27" s="160" t="n">
        <f aca="false">IF(AND($B27&gt;=D$130,$B27&lt;E$130),1,0)</f>
        <v>0</v>
      </c>
      <c r="E27" s="160" t="n">
        <f aca="false">IF(AND($B27&gt;=E$130,$B27&lt;F$130),1,0)</f>
        <v>0</v>
      </c>
      <c r="F27" s="160" t="n">
        <f aca="false">IF(AND($B27&gt;=F$130,$B27&lt;G$130),1,0)</f>
        <v>0</v>
      </c>
      <c r="G27" s="160" t="n">
        <f aca="false">IF(AND($B27&gt;=G$130,$B27&lt;H$130),1,0)</f>
        <v>0</v>
      </c>
      <c r="H27" s="160" t="n">
        <f aca="false">IF(AND($B27&gt;=H$130,$B27&lt;I$130),1,0)</f>
        <v>1</v>
      </c>
      <c r="I27" s="160" t="n">
        <f aca="false">IF(AND($B27&gt;=I$130,$B27&lt;J$130),1,0)</f>
        <v>0</v>
      </c>
      <c r="J27" s="160" t="n">
        <f aca="false">IF(AND($B27&gt;=J$130,$B27&lt;K$130),1,0)</f>
        <v>0</v>
      </c>
      <c r="K27" s="160" t="n">
        <f aca="false">IF(AND($B27&gt;=K$130,$B27&lt;L$130),1,0)</f>
        <v>0</v>
      </c>
      <c r="L27" s="160" t="n">
        <f aca="false">IF(AND($B27&gt;=L$130,$B27&lt;M$130),1,0)</f>
        <v>0</v>
      </c>
      <c r="M27" s="160" t="n">
        <f aca="false">IF(AND($B27&gt;=M$130,$B27&lt;N$130),1,0)</f>
        <v>0</v>
      </c>
      <c r="N27" s="160"/>
      <c r="O27" s="162" t="n">
        <f aca="false">IF(ISNUMBER(B27),B27-$B$116,"")</f>
        <v>0.00760000000000005</v>
      </c>
      <c r="P27" s="160" t="n">
        <f aca="false">IF(ISNUMBER(O27),+O27^2,"")</f>
        <v>5.77600000000008E-005</v>
      </c>
      <c r="Q27" s="160" t="n">
        <f aca="false">IF(ISNUMBER(O27),+O27^3,"")</f>
        <v>4.38976000000009E-007</v>
      </c>
      <c r="R27" s="160" t="n">
        <f aca="false">IF(ISNUMBER(O27),+O27^4,"")</f>
        <v>3.33621760000009E-009</v>
      </c>
    </row>
    <row r="28" customFormat="false" ht="12.75" hidden="false" customHeight="false" outlineLevel="0" collapsed="false">
      <c r="A28" s="0" t="s">
        <v>134</v>
      </c>
      <c r="B28" s="161" t="n">
        <v>1.1</v>
      </c>
      <c r="D28" s="160" t="n">
        <f aca="false">IF(AND($B28&gt;=D$130,$B28&lt;E$130),1,0)</f>
        <v>0</v>
      </c>
      <c r="E28" s="160" t="n">
        <f aca="false">IF(AND($B28&gt;=E$130,$B28&lt;F$130),1,0)</f>
        <v>0</v>
      </c>
      <c r="F28" s="160" t="n">
        <f aca="false">IF(AND($B28&gt;=F$130,$B28&lt;G$130),1,0)</f>
        <v>0</v>
      </c>
      <c r="G28" s="160" t="n">
        <f aca="false">IF(AND($B28&gt;=G$130,$B28&lt;H$130),1,0)</f>
        <v>0</v>
      </c>
      <c r="H28" s="160" t="n">
        <f aca="false">IF(AND($B28&gt;=H$130,$B28&lt;I$130),1,0)</f>
        <v>0</v>
      </c>
      <c r="I28" s="160" t="n">
        <f aca="false">IF(AND($B28&gt;=I$130,$B28&lt;J$130),1,0)</f>
        <v>1</v>
      </c>
      <c r="J28" s="160" t="n">
        <f aca="false">IF(AND($B28&gt;=J$130,$B28&lt;K$130),1,0)</f>
        <v>0</v>
      </c>
      <c r="K28" s="160" t="n">
        <f aca="false">IF(AND($B28&gt;=K$130,$B28&lt;L$130),1,0)</f>
        <v>0</v>
      </c>
      <c r="L28" s="160" t="n">
        <f aca="false">IF(AND($B28&gt;=L$130,$B28&lt;M$130),1,0)</f>
        <v>0</v>
      </c>
      <c r="M28" s="160" t="n">
        <f aca="false">IF(AND($B28&gt;=M$130,$B28&lt;N$130),1,0)</f>
        <v>0</v>
      </c>
      <c r="N28" s="160"/>
      <c r="O28" s="162" t="n">
        <f aca="false">IF(ISNUMBER(B28),B28-$B$116,"")</f>
        <v>0.0176000000000001</v>
      </c>
      <c r="P28" s="160" t="n">
        <f aca="false">IF(ISNUMBER(O28),+O28^2,"")</f>
        <v>0.000309760000000002</v>
      </c>
      <c r="Q28" s="160" t="n">
        <f aca="false">IF(ISNUMBER(O28),+O28^3,"")</f>
        <v>5.45177600000006E-006</v>
      </c>
      <c r="R28" s="160" t="n">
        <f aca="false">IF(ISNUMBER(O28),+O28^4,"")</f>
        <v>9.59512576000013E-008</v>
      </c>
    </row>
    <row r="29" customFormat="false" ht="12.75" hidden="false" customHeight="false" outlineLevel="0" collapsed="false">
      <c r="A29" s="0" t="s">
        <v>135</v>
      </c>
      <c r="B29" s="161" t="n">
        <v>1.09</v>
      </c>
      <c r="D29" s="160" t="n">
        <f aca="false">IF(AND($B29&gt;=D$130,$B29&lt;E$130),1,0)</f>
        <v>0</v>
      </c>
      <c r="E29" s="160" t="n">
        <f aca="false">IF(AND($B29&gt;=E$130,$B29&lt;F$130),1,0)</f>
        <v>0</v>
      </c>
      <c r="F29" s="160" t="n">
        <f aca="false">IF(AND($B29&gt;=F$130,$B29&lt;G$130),1,0)</f>
        <v>0</v>
      </c>
      <c r="G29" s="160" t="n">
        <f aca="false">IF(AND($B29&gt;=G$130,$B29&lt;H$130),1,0)</f>
        <v>0</v>
      </c>
      <c r="H29" s="160" t="n">
        <f aca="false">IF(AND($B29&gt;=H$130,$B29&lt;I$130),1,0)</f>
        <v>1</v>
      </c>
      <c r="I29" s="160" t="n">
        <f aca="false">IF(AND($B29&gt;=I$130,$B29&lt;J$130),1,0)</f>
        <v>0</v>
      </c>
      <c r="J29" s="160" t="n">
        <f aca="false">IF(AND($B29&gt;=J$130,$B29&lt;K$130),1,0)</f>
        <v>0</v>
      </c>
      <c r="K29" s="160" t="n">
        <f aca="false">IF(AND($B29&gt;=K$130,$B29&lt;L$130),1,0)</f>
        <v>0</v>
      </c>
      <c r="L29" s="160" t="n">
        <f aca="false">IF(AND($B29&gt;=L$130,$B29&lt;M$130),1,0)</f>
        <v>0</v>
      </c>
      <c r="M29" s="160" t="n">
        <f aca="false">IF(AND($B29&gt;=M$130,$B29&lt;N$130),1,0)</f>
        <v>0</v>
      </c>
      <c r="N29" s="160"/>
      <c r="O29" s="162" t="n">
        <f aca="false">IF(ISNUMBER(B29),B29-$B$116,"")</f>
        <v>0.00760000000000005</v>
      </c>
      <c r="P29" s="160" t="n">
        <f aca="false">IF(ISNUMBER(O29),+O29^2,"")</f>
        <v>5.77600000000008E-005</v>
      </c>
      <c r="Q29" s="160" t="n">
        <f aca="false">IF(ISNUMBER(O29),+O29^3,"")</f>
        <v>4.38976000000009E-007</v>
      </c>
      <c r="R29" s="160" t="n">
        <f aca="false">IF(ISNUMBER(O29),+O29^4,"")</f>
        <v>3.33621760000009E-009</v>
      </c>
    </row>
    <row r="30" customFormat="false" ht="12.75" hidden="false" customHeight="false" outlineLevel="0" collapsed="false">
      <c r="A30" s="0" t="s">
        <v>136</v>
      </c>
      <c r="B30" s="161" t="n">
        <v>1.06</v>
      </c>
      <c r="D30" s="160" t="n">
        <f aca="false">IF(AND($B30&gt;=D$130,$B30&lt;E$130),1,0)</f>
        <v>0</v>
      </c>
      <c r="E30" s="160" t="n">
        <f aca="false">IF(AND($B30&gt;=E$130,$B30&lt;F$130),1,0)</f>
        <v>0</v>
      </c>
      <c r="F30" s="160" t="n">
        <f aca="false">IF(AND($B30&gt;=F$130,$B30&lt;G$130),1,0)</f>
        <v>0</v>
      </c>
      <c r="G30" s="160" t="n">
        <f aca="false">IF(AND($B30&gt;=G$130,$B30&lt;H$130),1,0)</f>
        <v>1</v>
      </c>
      <c r="H30" s="160" t="n">
        <f aca="false">IF(AND($B30&gt;=H$130,$B30&lt;I$130),1,0)</f>
        <v>0</v>
      </c>
      <c r="I30" s="160" t="n">
        <f aca="false">IF(AND($B30&gt;=I$130,$B30&lt;J$130),1,0)</f>
        <v>0</v>
      </c>
      <c r="J30" s="160" t="n">
        <f aca="false">IF(AND($B30&gt;=J$130,$B30&lt;K$130),1,0)</f>
        <v>0</v>
      </c>
      <c r="K30" s="160" t="n">
        <f aca="false">IF(AND($B30&gt;=K$130,$B30&lt;L$130),1,0)</f>
        <v>0</v>
      </c>
      <c r="L30" s="160" t="n">
        <f aca="false">IF(AND($B30&gt;=L$130,$B30&lt;M$130),1,0)</f>
        <v>0</v>
      </c>
      <c r="M30" s="160" t="n">
        <f aca="false">IF(AND($B30&gt;=M$130,$B30&lt;N$130),1,0)</f>
        <v>0</v>
      </c>
      <c r="N30" s="160"/>
      <c r="O30" s="162" t="n">
        <f aca="false">IF(ISNUMBER(B30),B30-$B$116,"")</f>
        <v>-0.0224</v>
      </c>
      <c r="P30" s="160" t="n">
        <f aca="false">IF(ISNUMBER(O30),+O30^2,"")</f>
        <v>0.000501759999999999</v>
      </c>
      <c r="Q30" s="160" t="n">
        <f aca="false">IF(ISNUMBER(O30),+O30^3,"")</f>
        <v>-1.1239424E-005</v>
      </c>
      <c r="R30" s="160" t="n">
        <f aca="false">IF(ISNUMBER(O30),+O30^4,"")</f>
        <v>2.51763097599999E-007</v>
      </c>
    </row>
    <row r="31" customFormat="false" ht="12.75" hidden="false" customHeight="false" outlineLevel="0" collapsed="false">
      <c r="A31" s="0" t="s">
        <v>137</v>
      </c>
      <c r="B31" s="161" t="n">
        <v>1.04</v>
      </c>
      <c r="D31" s="160" t="n">
        <f aca="false">IF(AND($B31&gt;=D$130,$B31&lt;E$130),1,0)</f>
        <v>0</v>
      </c>
      <c r="E31" s="160" t="n">
        <f aca="false">IF(AND($B31&gt;=E$130,$B31&lt;F$130),1,0)</f>
        <v>0</v>
      </c>
      <c r="F31" s="160" t="n">
        <f aca="false">IF(AND($B31&gt;=F$130,$B31&lt;G$130),1,0)</f>
        <v>1</v>
      </c>
      <c r="G31" s="160" t="n">
        <f aca="false">IF(AND($B31&gt;=G$130,$B31&lt;H$130),1,0)</f>
        <v>0</v>
      </c>
      <c r="H31" s="160" t="n">
        <f aca="false">IF(AND($B31&gt;=H$130,$B31&lt;I$130),1,0)</f>
        <v>0</v>
      </c>
      <c r="I31" s="160" t="n">
        <f aca="false">IF(AND($B31&gt;=I$130,$B31&lt;J$130),1,0)</f>
        <v>0</v>
      </c>
      <c r="J31" s="160" t="n">
        <f aca="false">IF(AND($B31&gt;=J$130,$B31&lt;K$130),1,0)</f>
        <v>0</v>
      </c>
      <c r="K31" s="160" t="n">
        <f aca="false">IF(AND($B31&gt;=K$130,$B31&lt;L$130),1,0)</f>
        <v>0</v>
      </c>
      <c r="L31" s="160" t="n">
        <f aca="false">IF(AND($B31&gt;=L$130,$B31&lt;M$130),1,0)</f>
        <v>0</v>
      </c>
      <c r="M31" s="160" t="n">
        <f aca="false">IF(AND($B31&gt;=M$130,$B31&lt;N$130),1,0)</f>
        <v>0</v>
      </c>
      <c r="N31" s="160"/>
      <c r="O31" s="162" t="n">
        <f aca="false">IF(ISNUMBER(B31),B31-$B$116,"")</f>
        <v>-0.0424</v>
      </c>
      <c r="P31" s="160" t="n">
        <f aca="false">IF(ISNUMBER(O31),+O31^2,"")</f>
        <v>0.00179776</v>
      </c>
      <c r="Q31" s="160" t="n">
        <f aca="false">IF(ISNUMBER(O31),+O31^3,"")</f>
        <v>-7.6225024E-005</v>
      </c>
      <c r="R31" s="160" t="n">
        <f aca="false">IF(ISNUMBER(O31),+O31^4,"")</f>
        <v>3.2319410176E-006</v>
      </c>
    </row>
    <row r="32" customFormat="false" ht="12.75" hidden="false" customHeight="false" outlineLevel="0" collapsed="false">
      <c r="A32" s="0" t="s">
        <v>138</v>
      </c>
      <c r="B32" s="161" t="n">
        <v>1.09</v>
      </c>
      <c r="D32" s="160" t="n">
        <f aca="false">IF(AND($B32&gt;=D$130,$B32&lt;E$130),1,0)</f>
        <v>0</v>
      </c>
      <c r="E32" s="160" t="n">
        <f aca="false">IF(AND($B32&gt;=E$130,$B32&lt;F$130),1,0)</f>
        <v>0</v>
      </c>
      <c r="F32" s="160" t="n">
        <f aca="false">IF(AND($B32&gt;=F$130,$B32&lt;G$130),1,0)</f>
        <v>0</v>
      </c>
      <c r="G32" s="160" t="n">
        <f aca="false">IF(AND($B32&gt;=G$130,$B32&lt;H$130),1,0)</f>
        <v>0</v>
      </c>
      <c r="H32" s="160" t="n">
        <f aca="false">IF(AND($B32&gt;=H$130,$B32&lt;I$130),1,0)</f>
        <v>1</v>
      </c>
      <c r="I32" s="160" t="n">
        <f aca="false">IF(AND($B32&gt;=I$130,$B32&lt;J$130),1,0)</f>
        <v>0</v>
      </c>
      <c r="J32" s="160" t="n">
        <f aca="false">IF(AND($B32&gt;=J$130,$B32&lt;K$130),1,0)</f>
        <v>0</v>
      </c>
      <c r="K32" s="160" t="n">
        <f aca="false">IF(AND($B32&gt;=K$130,$B32&lt;L$130),1,0)</f>
        <v>0</v>
      </c>
      <c r="L32" s="160" t="n">
        <f aca="false">IF(AND($B32&gt;=L$130,$B32&lt;M$130),1,0)</f>
        <v>0</v>
      </c>
      <c r="M32" s="160" t="n">
        <f aca="false">IF(AND($B32&gt;=M$130,$B32&lt;N$130),1,0)</f>
        <v>0</v>
      </c>
      <c r="N32" s="160"/>
      <c r="O32" s="162" t="n">
        <f aca="false">IF(ISNUMBER(B32),B32-$B$116,"")</f>
        <v>0.00760000000000005</v>
      </c>
      <c r="P32" s="160" t="n">
        <f aca="false">IF(ISNUMBER(O32),+O32^2,"")</f>
        <v>5.77600000000008E-005</v>
      </c>
      <c r="Q32" s="160" t="n">
        <f aca="false">IF(ISNUMBER(O32),+O32^3,"")</f>
        <v>4.38976000000009E-007</v>
      </c>
      <c r="R32" s="160" t="n">
        <f aca="false">IF(ISNUMBER(O32),+O32^4,"")</f>
        <v>3.33621760000009E-009</v>
      </c>
    </row>
    <row r="33" customFormat="false" ht="12.75" hidden="false" customHeight="false" outlineLevel="0" collapsed="false">
      <c r="A33" s="0" t="s">
        <v>139</v>
      </c>
      <c r="B33" s="161" t="n">
        <v>1.06</v>
      </c>
      <c r="D33" s="160" t="n">
        <f aca="false">IF(AND($B33&gt;=D$130,$B33&lt;E$130),1,0)</f>
        <v>0</v>
      </c>
      <c r="E33" s="160" t="n">
        <f aca="false">IF(AND($B33&gt;=E$130,$B33&lt;F$130),1,0)</f>
        <v>0</v>
      </c>
      <c r="F33" s="160" t="n">
        <f aca="false">IF(AND($B33&gt;=F$130,$B33&lt;G$130),1,0)</f>
        <v>0</v>
      </c>
      <c r="G33" s="160" t="n">
        <f aca="false">IF(AND($B33&gt;=G$130,$B33&lt;H$130),1,0)</f>
        <v>1</v>
      </c>
      <c r="H33" s="160" t="n">
        <f aca="false">IF(AND($B33&gt;=H$130,$B33&lt;I$130),1,0)</f>
        <v>0</v>
      </c>
      <c r="I33" s="160" t="n">
        <f aca="false">IF(AND($B33&gt;=I$130,$B33&lt;J$130),1,0)</f>
        <v>0</v>
      </c>
      <c r="J33" s="160" t="n">
        <f aca="false">IF(AND($B33&gt;=J$130,$B33&lt;K$130),1,0)</f>
        <v>0</v>
      </c>
      <c r="K33" s="160" t="n">
        <f aca="false">IF(AND($B33&gt;=K$130,$B33&lt;L$130),1,0)</f>
        <v>0</v>
      </c>
      <c r="L33" s="160" t="n">
        <f aca="false">IF(AND($B33&gt;=L$130,$B33&lt;M$130),1,0)</f>
        <v>0</v>
      </c>
      <c r="M33" s="160" t="n">
        <f aca="false">IF(AND($B33&gt;=M$130,$B33&lt;N$130),1,0)</f>
        <v>0</v>
      </c>
      <c r="N33" s="160"/>
      <c r="O33" s="162" t="n">
        <f aca="false">IF(ISNUMBER(B33),B33-$B$116,"")</f>
        <v>-0.0224</v>
      </c>
      <c r="P33" s="160" t="n">
        <f aca="false">IF(ISNUMBER(O33),+O33^2,"")</f>
        <v>0.000501759999999999</v>
      </c>
      <c r="Q33" s="160" t="n">
        <f aca="false">IF(ISNUMBER(O33),+O33^3,"")</f>
        <v>-1.1239424E-005</v>
      </c>
      <c r="R33" s="160" t="n">
        <f aca="false">IF(ISNUMBER(O33),+O33^4,"")</f>
        <v>2.51763097599999E-007</v>
      </c>
    </row>
    <row r="34" customFormat="false" ht="12.75" hidden="false" customHeight="false" outlineLevel="0" collapsed="false">
      <c r="A34" s="0" t="s">
        <v>140</v>
      </c>
      <c r="B34" s="161" t="n">
        <v>1.09</v>
      </c>
      <c r="D34" s="160" t="n">
        <f aca="false">IF(AND($B34&gt;=D$130,$B34&lt;E$130),1,0)</f>
        <v>0</v>
      </c>
      <c r="E34" s="160" t="n">
        <f aca="false">IF(AND($B34&gt;=E$130,$B34&lt;F$130),1,0)</f>
        <v>0</v>
      </c>
      <c r="F34" s="160" t="n">
        <f aca="false">IF(AND($B34&gt;=F$130,$B34&lt;G$130),1,0)</f>
        <v>0</v>
      </c>
      <c r="G34" s="160" t="n">
        <f aca="false">IF(AND($B34&gt;=G$130,$B34&lt;H$130),1,0)</f>
        <v>0</v>
      </c>
      <c r="H34" s="160" t="n">
        <f aca="false">IF(AND($B34&gt;=H$130,$B34&lt;I$130),1,0)</f>
        <v>1</v>
      </c>
      <c r="I34" s="160" t="n">
        <f aca="false">IF(AND($B34&gt;=I$130,$B34&lt;J$130),1,0)</f>
        <v>0</v>
      </c>
      <c r="J34" s="160" t="n">
        <f aca="false">IF(AND($B34&gt;=J$130,$B34&lt;K$130),1,0)</f>
        <v>0</v>
      </c>
      <c r="K34" s="160" t="n">
        <f aca="false">IF(AND($B34&gt;=K$130,$B34&lt;L$130),1,0)</f>
        <v>0</v>
      </c>
      <c r="L34" s="160" t="n">
        <f aca="false">IF(AND($B34&gt;=L$130,$B34&lt;M$130),1,0)</f>
        <v>0</v>
      </c>
      <c r="M34" s="160" t="n">
        <f aca="false">IF(AND($B34&gt;=M$130,$B34&lt;N$130),1,0)</f>
        <v>0</v>
      </c>
      <c r="N34" s="160"/>
      <c r="O34" s="162" t="n">
        <f aca="false">IF(ISNUMBER(B34),B34-$B$116,"")</f>
        <v>0.00760000000000005</v>
      </c>
      <c r="P34" s="160" t="n">
        <f aca="false">IF(ISNUMBER(O34),+O34^2,"")</f>
        <v>5.77600000000008E-005</v>
      </c>
      <c r="Q34" s="160" t="n">
        <f aca="false">IF(ISNUMBER(O34),+O34^3,"")</f>
        <v>4.38976000000009E-007</v>
      </c>
      <c r="R34" s="160" t="n">
        <f aca="false">IF(ISNUMBER(O34),+O34^4,"")</f>
        <v>3.33621760000009E-009</v>
      </c>
    </row>
    <row r="35" customFormat="false" ht="12.75" hidden="false" customHeight="false" outlineLevel="0" collapsed="false">
      <c r="A35" s="0" t="s">
        <v>141</v>
      </c>
      <c r="B35" s="161" t="n">
        <v>1.06</v>
      </c>
      <c r="D35" s="160" t="n">
        <f aca="false">IF(AND($B35&gt;=D$130,$B35&lt;E$130),1,0)</f>
        <v>0</v>
      </c>
      <c r="E35" s="160" t="n">
        <f aca="false">IF(AND($B35&gt;=E$130,$B35&lt;F$130),1,0)</f>
        <v>0</v>
      </c>
      <c r="F35" s="160" t="n">
        <f aca="false">IF(AND($B35&gt;=F$130,$B35&lt;G$130),1,0)</f>
        <v>0</v>
      </c>
      <c r="G35" s="160" t="n">
        <f aca="false">IF(AND($B35&gt;=G$130,$B35&lt;H$130),1,0)</f>
        <v>1</v>
      </c>
      <c r="H35" s="160" t="n">
        <f aca="false">IF(AND($B35&gt;=H$130,$B35&lt;I$130),1,0)</f>
        <v>0</v>
      </c>
      <c r="I35" s="160" t="n">
        <f aca="false">IF(AND($B35&gt;=I$130,$B35&lt;J$130),1,0)</f>
        <v>0</v>
      </c>
      <c r="J35" s="160" t="n">
        <f aca="false">IF(AND($B35&gt;=J$130,$B35&lt;K$130),1,0)</f>
        <v>0</v>
      </c>
      <c r="K35" s="160" t="n">
        <f aca="false">IF(AND($B35&gt;=K$130,$B35&lt;L$130),1,0)</f>
        <v>0</v>
      </c>
      <c r="L35" s="160" t="n">
        <f aca="false">IF(AND($B35&gt;=L$130,$B35&lt;M$130),1,0)</f>
        <v>0</v>
      </c>
      <c r="M35" s="160" t="n">
        <f aca="false">IF(AND($B35&gt;=M$130,$B35&lt;N$130),1,0)</f>
        <v>0</v>
      </c>
      <c r="N35" s="160"/>
      <c r="O35" s="162" t="n">
        <f aca="false">IF(ISNUMBER(B35),B35-$B$116,"")</f>
        <v>-0.0224</v>
      </c>
      <c r="P35" s="160" t="n">
        <f aca="false">IF(ISNUMBER(O35),+O35^2,"")</f>
        <v>0.000501759999999999</v>
      </c>
      <c r="Q35" s="160" t="n">
        <f aca="false">IF(ISNUMBER(O35),+O35^3,"")</f>
        <v>-1.1239424E-005</v>
      </c>
      <c r="R35" s="160" t="n">
        <f aca="false">IF(ISNUMBER(O35),+O35^4,"")</f>
        <v>2.51763097599999E-007</v>
      </c>
    </row>
    <row r="36" customFormat="false" ht="12.75" hidden="false" customHeight="false" outlineLevel="0" collapsed="false">
      <c r="A36" s="0" t="s">
        <v>142</v>
      </c>
      <c r="B36" s="161" t="n">
        <v>1.08</v>
      </c>
      <c r="D36" s="160" t="n">
        <f aca="false">IF(AND($B36&gt;=D$130,$B36&lt;E$130),1,0)</f>
        <v>0</v>
      </c>
      <c r="E36" s="160" t="n">
        <f aca="false">IF(AND($B36&gt;=E$130,$B36&lt;F$130),1,0)</f>
        <v>0</v>
      </c>
      <c r="F36" s="160" t="n">
        <f aca="false">IF(AND($B36&gt;=F$130,$B36&lt;G$130),1,0)</f>
        <v>0</v>
      </c>
      <c r="G36" s="160" t="n">
        <f aca="false">IF(AND($B36&gt;=G$130,$B36&lt;H$130),1,0)</f>
        <v>0</v>
      </c>
      <c r="H36" s="160" t="n">
        <f aca="false">IF(AND($B36&gt;=H$130,$B36&lt;I$130),1,0)</f>
        <v>1</v>
      </c>
      <c r="I36" s="160" t="n">
        <f aca="false">IF(AND($B36&gt;=I$130,$B36&lt;J$130),1,0)</f>
        <v>0</v>
      </c>
      <c r="J36" s="160" t="n">
        <f aca="false">IF(AND($B36&gt;=J$130,$B36&lt;K$130),1,0)</f>
        <v>0</v>
      </c>
      <c r="K36" s="160" t="n">
        <f aca="false">IF(AND($B36&gt;=K$130,$B36&lt;L$130),1,0)</f>
        <v>0</v>
      </c>
      <c r="L36" s="160" t="n">
        <f aca="false">IF(AND($B36&gt;=L$130,$B36&lt;M$130),1,0)</f>
        <v>0</v>
      </c>
      <c r="M36" s="160" t="n">
        <f aca="false">IF(AND($B36&gt;=M$130,$B36&lt;N$130),1,0)</f>
        <v>0</v>
      </c>
      <c r="N36" s="160"/>
      <c r="O36" s="162" t="n">
        <f aca="false">IF(ISNUMBER(B36),B36-$B$116,"")</f>
        <v>-0.00239999999999996</v>
      </c>
      <c r="P36" s="160" t="n">
        <f aca="false">IF(ISNUMBER(O36),+O36^2,"")</f>
        <v>5.7599999999998E-006</v>
      </c>
      <c r="Q36" s="160" t="n">
        <f aca="false">IF(ISNUMBER(O36),+O36^3,"")</f>
        <v>-1.38239999999993E-008</v>
      </c>
      <c r="R36" s="160" t="n">
        <f aca="false">IF(ISNUMBER(O36),+O36^4,"")</f>
        <v>3.31775999999977E-011</v>
      </c>
    </row>
    <row r="37" customFormat="false" ht="12.75" hidden="false" customHeight="false" outlineLevel="0" collapsed="false">
      <c r="A37" s="0" t="s">
        <v>143</v>
      </c>
      <c r="B37" s="161" t="n">
        <v>1.09</v>
      </c>
      <c r="D37" s="160" t="n">
        <f aca="false">IF(AND($B37&gt;=D$130,$B37&lt;E$130),1,0)</f>
        <v>0</v>
      </c>
      <c r="E37" s="160" t="n">
        <f aca="false">IF(AND($B37&gt;=E$130,$B37&lt;F$130),1,0)</f>
        <v>0</v>
      </c>
      <c r="F37" s="160" t="n">
        <f aca="false">IF(AND($B37&gt;=F$130,$B37&lt;G$130),1,0)</f>
        <v>0</v>
      </c>
      <c r="G37" s="160" t="n">
        <f aca="false">IF(AND($B37&gt;=G$130,$B37&lt;H$130),1,0)</f>
        <v>0</v>
      </c>
      <c r="H37" s="160" t="n">
        <f aca="false">IF(AND($B37&gt;=H$130,$B37&lt;I$130),1,0)</f>
        <v>1</v>
      </c>
      <c r="I37" s="160" t="n">
        <f aca="false">IF(AND($B37&gt;=I$130,$B37&lt;J$130),1,0)</f>
        <v>0</v>
      </c>
      <c r="J37" s="160" t="n">
        <f aca="false">IF(AND($B37&gt;=J$130,$B37&lt;K$130),1,0)</f>
        <v>0</v>
      </c>
      <c r="K37" s="160" t="n">
        <f aca="false">IF(AND($B37&gt;=K$130,$B37&lt;L$130),1,0)</f>
        <v>0</v>
      </c>
      <c r="L37" s="160" t="n">
        <f aca="false">IF(AND($B37&gt;=L$130,$B37&lt;M$130),1,0)</f>
        <v>0</v>
      </c>
      <c r="M37" s="160" t="n">
        <f aca="false">IF(AND($B37&gt;=M$130,$B37&lt;N$130),1,0)</f>
        <v>0</v>
      </c>
      <c r="N37" s="160"/>
      <c r="O37" s="162" t="n">
        <f aca="false">IF(ISNUMBER(B37),B37-$B$116,"")</f>
        <v>0.00760000000000005</v>
      </c>
      <c r="P37" s="160" t="n">
        <f aca="false">IF(ISNUMBER(O37),+O37^2,"")</f>
        <v>5.77600000000008E-005</v>
      </c>
      <c r="Q37" s="160" t="n">
        <f aca="false">IF(ISNUMBER(O37),+O37^3,"")</f>
        <v>4.38976000000009E-007</v>
      </c>
      <c r="R37" s="160" t="n">
        <f aca="false">IF(ISNUMBER(O37),+O37^4,"")</f>
        <v>3.33621760000009E-009</v>
      </c>
    </row>
    <row r="38" customFormat="false" ht="12.75" hidden="false" customHeight="false" outlineLevel="0" collapsed="false">
      <c r="A38" s="0" t="s">
        <v>144</v>
      </c>
      <c r="B38" s="161" t="n">
        <v>1.06</v>
      </c>
      <c r="D38" s="160" t="n">
        <f aca="false">IF(AND($B38&gt;=D$130,$B38&lt;E$130),1,0)</f>
        <v>0</v>
      </c>
      <c r="E38" s="160" t="n">
        <f aca="false">IF(AND($B38&gt;=E$130,$B38&lt;F$130),1,0)</f>
        <v>0</v>
      </c>
      <c r="F38" s="160" t="n">
        <f aca="false">IF(AND($B38&gt;=F$130,$B38&lt;G$130),1,0)</f>
        <v>0</v>
      </c>
      <c r="G38" s="160" t="n">
        <f aca="false">IF(AND($B38&gt;=G$130,$B38&lt;H$130),1,0)</f>
        <v>1</v>
      </c>
      <c r="H38" s="160" t="n">
        <f aca="false">IF(AND($B38&gt;=H$130,$B38&lt;I$130),1,0)</f>
        <v>0</v>
      </c>
      <c r="I38" s="160" t="n">
        <f aca="false">IF(AND($B38&gt;=I$130,$B38&lt;J$130),1,0)</f>
        <v>0</v>
      </c>
      <c r="J38" s="160" t="n">
        <f aca="false">IF(AND($B38&gt;=J$130,$B38&lt;K$130),1,0)</f>
        <v>0</v>
      </c>
      <c r="K38" s="160" t="n">
        <f aca="false">IF(AND($B38&gt;=K$130,$B38&lt;L$130),1,0)</f>
        <v>0</v>
      </c>
      <c r="L38" s="160" t="n">
        <f aca="false">IF(AND($B38&gt;=L$130,$B38&lt;M$130),1,0)</f>
        <v>0</v>
      </c>
      <c r="M38" s="160" t="n">
        <f aca="false">IF(AND($B38&gt;=M$130,$B38&lt;N$130),1,0)</f>
        <v>0</v>
      </c>
      <c r="N38" s="160"/>
      <c r="O38" s="162" t="n">
        <f aca="false">IF(ISNUMBER(B38),B38-$B$116,"")</f>
        <v>-0.0224</v>
      </c>
      <c r="P38" s="160" t="n">
        <f aca="false">IF(ISNUMBER(O38),+O38^2,"")</f>
        <v>0.000501759999999999</v>
      </c>
      <c r="Q38" s="160" t="n">
        <f aca="false">IF(ISNUMBER(O38),+O38^3,"")</f>
        <v>-1.1239424E-005</v>
      </c>
      <c r="R38" s="160" t="n">
        <f aca="false">IF(ISNUMBER(O38),+O38^4,"")</f>
        <v>2.51763097599999E-007</v>
      </c>
    </row>
    <row r="39" customFormat="false" ht="12.75" hidden="false" customHeight="false" outlineLevel="0" collapsed="false">
      <c r="A39" s="0" t="s">
        <v>145</v>
      </c>
      <c r="B39" s="161" t="n">
        <v>1.09</v>
      </c>
      <c r="D39" s="160" t="n">
        <f aca="false">IF(AND($B39&gt;=D$130,$B39&lt;E$130),1,0)</f>
        <v>0</v>
      </c>
      <c r="E39" s="160" t="n">
        <f aca="false">IF(AND($B39&gt;=E$130,$B39&lt;F$130),1,0)</f>
        <v>0</v>
      </c>
      <c r="F39" s="160" t="n">
        <f aca="false">IF(AND($B39&gt;=F$130,$B39&lt;G$130),1,0)</f>
        <v>0</v>
      </c>
      <c r="G39" s="160" t="n">
        <f aca="false">IF(AND($B39&gt;=G$130,$B39&lt;H$130),1,0)</f>
        <v>0</v>
      </c>
      <c r="H39" s="160" t="n">
        <f aca="false">IF(AND($B39&gt;=H$130,$B39&lt;I$130),1,0)</f>
        <v>1</v>
      </c>
      <c r="I39" s="160" t="n">
        <f aca="false">IF(AND($B39&gt;=I$130,$B39&lt;J$130),1,0)</f>
        <v>0</v>
      </c>
      <c r="J39" s="160" t="n">
        <f aca="false">IF(AND($B39&gt;=J$130,$B39&lt;K$130),1,0)</f>
        <v>0</v>
      </c>
      <c r="K39" s="160" t="n">
        <f aca="false">IF(AND($B39&gt;=K$130,$B39&lt;L$130),1,0)</f>
        <v>0</v>
      </c>
      <c r="L39" s="160" t="n">
        <f aca="false">IF(AND($B39&gt;=L$130,$B39&lt;M$130),1,0)</f>
        <v>0</v>
      </c>
      <c r="M39" s="160" t="n">
        <f aca="false">IF(AND($B39&gt;=M$130,$B39&lt;N$130),1,0)</f>
        <v>0</v>
      </c>
      <c r="N39" s="160"/>
      <c r="O39" s="162" t="n">
        <f aca="false">IF(ISNUMBER(B39),B39-$B$116,"")</f>
        <v>0.00760000000000005</v>
      </c>
      <c r="P39" s="160" t="n">
        <f aca="false">IF(ISNUMBER(O39),+O39^2,"")</f>
        <v>5.77600000000008E-005</v>
      </c>
      <c r="Q39" s="160" t="n">
        <f aca="false">IF(ISNUMBER(O39),+O39^3,"")</f>
        <v>4.38976000000009E-007</v>
      </c>
      <c r="R39" s="160" t="n">
        <f aca="false">IF(ISNUMBER(O39),+O39^4,"")</f>
        <v>3.33621760000009E-009</v>
      </c>
    </row>
    <row r="40" customFormat="false" ht="12.75" hidden="false" customHeight="false" outlineLevel="0" collapsed="false">
      <c r="A40" s="0" t="s">
        <v>146</v>
      </c>
      <c r="B40" s="161" t="n">
        <v>1.06</v>
      </c>
      <c r="D40" s="160" t="n">
        <f aca="false">IF(AND($B40&gt;=D$130,$B40&lt;E$130),1,0)</f>
        <v>0</v>
      </c>
      <c r="E40" s="160" t="n">
        <f aca="false">IF(AND($B40&gt;=E$130,$B40&lt;F$130),1,0)</f>
        <v>0</v>
      </c>
      <c r="F40" s="160" t="n">
        <f aca="false">IF(AND($B40&gt;=F$130,$B40&lt;G$130),1,0)</f>
        <v>0</v>
      </c>
      <c r="G40" s="160" t="n">
        <f aca="false">IF(AND($B40&gt;=G$130,$B40&lt;H$130),1,0)</f>
        <v>1</v>
      </c>
      <c r="H40" s="160" t="n">
        <f aca="false">IF(AND($B40&gt;=H$130,$B40&lt;I$130),1,0)</f>
        <v>0</v>
      </c>
      <c r="I40" s="160" t="n">
        <f aca="false">IF(AND($B40&gt;=I$130,$B40&lt;J$130),1,0)</f>
        <v>0</v>
      </c>
      <c r="J40" s="160" t="n">
        <f aca="false">IF(AND($B40&gt;=J$130,$B40&lt;K$130),1,0)</f>
        <v>0</v>
      </c>
      <c r="K40" s="160" t="n">
        <f aca="false">IF(AND($B40&gt;=K$130,$B40&lt;L$130),1,0)</f>
        <v>0</v>
      </c>
      <c r="L40" s="160" t="n">
        <f aca="false">IF(AND($B40&gt;=L$130,$B40&lt;M$130),1,0)</f>
        <v>0</v>
      </c>
      <c r="M40" s="160" t="n">
        <f aca="false">IF(AND($B40&gt;=M$130,$B40&lt;N$130),1,0)</f>
        <v>0</v>
      </c>
      <c r="N40" s="160"/>
      <c r="O40" s="162" t="n">
        <f aca="false">IF(ISNUMBER(B40),B40-$B$116,"")</f>
        <v>-0.0224</v>
      </c>
      <c r="P40" s="160" t="n">
        <f aca="false">IF(ISNUMBER(O40),+O40^2,"")</f>
        <v>0.000501759999999999</v>
      </c>
      <c r="Q40" s="160" t="n">
        <f aca="false">IF(ISNUMBER(O40),+O40^3,"")</f>
        <v>-1.1239424E-005</v>
      </c>
      <c r="R40" s="160" t="n">
        <f aca="false">IF(ISNUMBER(O40),+O40^4,"")</f>
        <v>2.51763097599999E-007</v>
      </c>
    </row>
    <row r="41" customFormat="false" ht="12.75" hidden="false" customHeight="false" outlineLevel="0" collapsed="false">
      <c r="A41" s="0" t="s">
        <v>147</v>
      </c>
      <c r="B41" s="161" t="n">
        <v>1.08</v>
      </c>
      <c r="D41" s="160" t="n">
        <f aca="false">IF(AND($B41&gt;=D$130,$B41&lt;E$130),1,0)</f>
        <v>0</v>
      </c>
      <c r="E41" s="160" t="n">
        <f aca="false">IF(AND($B41&gt;=E$130,$B41&lt;F$130),1,0)</f>
        <v>0</v>
      </c>
      <c r="F41" s="160" t="n">
        <f aca="false">IF(AND($B41&gt;=F$130,$B41&lt;G$130),1,0)</f>
        <v>0</v>
      </c>
      <c r="G41" s="160" t="n">
        <f aca="false">IF(AND($B41&gt;=G$130,$B41&lt;H$130),1,0)</f>
        <v>0</v>
      </c>
      <c r="H41" s="160" t="n">
        <f aca="false">IF(AND($B41&gt;=H$130,$B41&lt;I$130),1,0)</f>
        <v>1</v>
      </c>
      <c r="I41" s="160" t="n">
        <f aca="false">IF(AND($B41&gt;=I$130,$B41&lt;J$130),1,0)</f>
        <v>0</v>
      </c>
      <c r="J41" s="160" t="n">
        <f aca="false">IF(AND($B41&gt;=J$130,$B41&lt;K$130),1,0)</f>
        <v>0</v>
      </c>
      <c r="K41" s="160" t="n">
        <f aca="false">IF(AND($B41&gt;=K$130,$B41&lt;L$130),1,0)</f>
        <v>0</v>
      </c>
      <c r="L41" s="160" t="n">
        <f aca="false">IF(AND($B41&gt;=L$130,$B41&lt;M$130),1,0)</f>
        <v>0</v>
      </c>
      <c r="M41" s="160" t="n">
        <f aca="false">IF(AND($B41&gt;=M$130,$B41&lt;N$130),1,0)</f>
        <v>0</v>
      </c>
      <c r="N41" s="160"/>
      <c r="O41" s="162" t="n">
        <f aca="false">IF(ISNUMBER(B41),B41-$B$116,"")</f>
        <v>-0.00239999999999996</v>
      </c>
      <c r="P41" s="160" t="n">
        <f aca="false">IF(ISNUMBER(O41),+O41^2,"")</f>
        <v>5.7599999999998E-006</v>
      </c>
      <c r="Q41" s="160" t="n">
        <f aca="false">IF(ISNUMBER(O41),+O41^3,"")</f>
        <v>-1.38239999999993E-008</v>
      </c>
      <c r="R41" s="160" t="n">
        <f aca="false">IF(ISNUMBER(O41),+O41^4,"")</f>
        <v>3.31775999999977E-011</v>
      </c>
    </row>
    <row r="42" customFormat="false" ht="12.75" hidden="false" customHeight="false" outlineLevel="0" collapsed="false">
      <c r="A42" s="0" t="s">
        <v>148</v>
      </c>
      <c r="B42" s="161" t="n">
        <v>1.09</v>
      </c>
      <c r="D42" s="160" t="n">
        <f aca="false">IF(AND($B42&gt;=D$130,$B42&lt;E$130),1,0)</f>
        <v>0</v>
      </c>
      <c r="E42" s="160" t="n">
        <f aca="false">IF(AND($B42&gt;=E$130,$B42&lt;F$130),1,0)</f>
        <v>0</v>
      </c>
      <c r="F42" s="160" t="n">
        <f aca="false">IF(AND($B42&gt;=F$130,$B42&lt;G$130),1,0)</f>
        <v>0</v>
      </c>
      <c r="G42" s="160" t="n">
        <f aca="false">IF(AND($B42&gt;=G$130,$B42&lt;H$130),1,0)</f>
        <v>0</v>
      </c>
      <c r="H42" s="160" t="n">
        <f aca="false">IF(AND($B42&gt;=H$130,$B42&lt;I$130),1,0)</f>
        <v>1</v>
      </c>
      <c r="I42" s="160" t="n">
        <f aca="false">IF(AND($B42&gt;=I$130,$B42&lt;J$130),1,0)</f>
        <v>0</v>
      </c>
      <c r="J42" s="160" t="n">
        <f aca="false">IF(AND($B42&gt;=J$130,$B42&lt;K$130),1,0)</f>
        <v>0</v>
      </c>
      <c r="K42" s="160" t="n">
        <f aca="false">IF(AND($B42&gt;=K$130,$B42&lt;L$130),1,0)</f>
        <v>0</v>
      </c>
      <c r="L42" s="160" t="n">
        <f aca="false">IF(AND($B42&gt;=L$130,$B42&lt;M$130),1,0)</f>
        <v>0</v>
      </c>
      <c r="M42" s="160" t="n">
        <f aca="false">IF(AND($B42&gt;=M$130,$B42&lt;N$130),1,0)</f>
        <v>0</v>
      </c>
      <c r="N42" s="160"/>
      <c r="O42" s="162" t="n">
        <f aca="false">IF(ISNUMBER(B42),B42-$B$116,"")</f>
        <v>0.00760000000000005</v>
      </c>
      <c r="P42" s="160" t="n">
        <f aca="false">IF(ISNUMBER(O42),+O42^2,"")</f>
        <v>5.77600000000008E-005</v>
      </c>
      <c r="Q42" s="160" t="n">
        <f aca="false">IF(ISNUMBER(O42),+O42^3,"")</f>
        <v>4.38976000000009E-007</v>
      </c>
      <c r="R42" s="160" t="n">
        <f aca="false">IF(ISNUMBER(O42),+O42^4,"")</f>
        <v>3.33621760000009E-009</v>
      </c>
    </row>
    <row r="43" customFormat="false" ht="12.75" hidden="false" customHeight="false" outlineLevel="0" collapsed="false">
      <c r="A43" s="0" t="s">
        <v>149</v>
      </c>
      <c r="B43" s="161" t="n">
        <v>1.06</v>
      </c>
      <c r="D43" s="160" t="n">
        <f aca="false">IF(AND($B43&gt;=D$130,$B43&lt;E$130),1,0)</f>
        <v>0</v>
      </c>
      <c r="E43" s="160" t="n">
        <f aca="false">IF(AND($B43&gt;=E$130,$B43&lt;F$130),1,0)</f>
        <v>0</v>
      </c>
      <c r="F43" s="160" t="n">
        <f aca="false">IF(AND($B43&gt;=F$130,$B43&lt;G$130),1,0)</f>
        <v>0</v>
      </c>
      <c r="G43" s="160" t="n">
        <f aca="false">IF(AND($B43&gt;=G$130,$B43&lt;H$130),1,0)</f>
        <v>1</v>
      </c>
      <c r="H43" s="160" t="n">
        <f aca="false">IF(AND($B43&gt;=H$130,$B43&lt;I$130),1,0)</f>
        <v>0</v>
      </c>
      <c r="I43" s="160" t="n">
        <f aca="false">IF(AND($B43&gt;=I$130,$B43&lt;J$130),1,0)</f>
        <v>0</v>
      </c>
      <c r="J43" s="160" t="n">
        <f aca="false">IF(AND($B43&gt;=J$130,$B43&lt;K$130),1,0)</f>
        <v>0</v>
      </c>
      <c r="K43" s="160" t="n">
        <f aca="false">IF(AND($B43&gt;=K$130,$B43&lt;L$130),1,0)</f>
        <v>0</v>
      </c>
      <c r="L43" s="160" t="n">
        <f aca="false">IF(AND($B43&gt;=L$130,$B43&lt;M$130),1,0)</f>
        <v>0</v>
      </c>
      <c r="M43" s="160" t="n">
        <f aca="false">IF(AND($B43&gt;=M$130,$B43&lt;N$130),1,0)</f>
        <v>0</v>
      </c>
      <c r="N43" s="160"/>
      <c r="O43" s="162" t="n">
        <f aca="false">IF(ISNUMBER(B43),B43-$B$116,"")</f>
        <v>-0.0224</v>
      </c>
      <c r="P43" s="160" t="n">
        <f aca="false">IF(ISNUMBER(O43),+O43^2,"")</f>
        <v>0.000501759999999999</v>
      </c>
      <c r="Q43" s="160" t="n">
        <f aca="false">IF(ISNUMBER(O43),+O43^3,"")</f>
        <v>-1.1239424E-005</v>
      </c>
      <c r="R43" s="160" t="n">
        <f aca="false">IF(ISNUMBER(O43),+O43^4,"")</f>
        <v>2.51763097599999E-007</v>
      </c>
    </row>
    <row r="44" customFormat="false" ht="12.75" hidden="false" customHeight="false" outlineLevel="0" collapsed="false">
      <c r="A44" s="0" t="s">
        <v>150</v>
      </c>
      <c r="B44" s="161" t="n">
        <v>1.09</v>
      </c>
      <c r="D44" s="160" t="n">
        <f aca="false">IF(AND($B44&gt;=D$130,$B44&lt;E$130),1,0)</f>
        <v>0</v>
      </c>
      <c r="E44" s="160" t="n">
        <f aca="false">IF(AND($B44&gt;=E$130,$B44&lt;F$130),1,0)</f>
        <v>0</v>
      </c>
      <c r="F44" s="160" t="n">
        <f aca="false">IF(AND($B44&gt;=F$130,$B44&lt;G$130),1,0)</f>
        <v>0</v>
      </c>
      <c r="G44" s="160" t="n">
        <f aca="false">IF(AND($B44&gt;=G$130,$B44&lt;H$130),1,0)</f>
        <v>0</v>
      </c>
      <c r="H44" s="160" t="n">
        <f aca="false">IF(AND($B44&gt;=H$130,$B44&lt;I$130),1,0)</f>
        <v>1</v>
      </c>
      <c r="I44" s="160" t="n">
        <f aca="false">IF(AND($B44&gt;=I$130,$B44&lt;J$130),1,0)</f>
        <v>0</v>
      </c>
      <c r="J44" s="160" t="n">
        <f aca="false">IF(AND($B44&gt;=J$130,$B44&lt;K$130),1,0)</f>
        <v>0</v>
      </c>
      <c r="K44" s="160" t="n">
        <f aca="false">IF(AND($B44&gt;=K$130,$B44&lt;L$130),1,0)</f>
        <v>0</v>
      </c>
      <c r="L44" s="160" t="n">
        <f aca="false">IF(AND($B44&gt;=L$130,$B44&lt;M$130),1,0)</f>
        <v>0</v>
      </c>
      <c r="M44" s="160" t="n">
        <f aca="false">IF(AND($B44&gt;=M$130,$B44&lt;N$130),1,0)</f>
        <v>0</v>
      </c>
      <c r="N44" s="160"/>
      <c r="O44" s="162" t="n">
        <f aca="false">IF(ISNUMBER(B44),B44-$B$116,"")</f>
        <v>0.00760000000000005</v>
      </c>
      <c r="P44" s="160" t="n">
        <f aca="false">IF(ISNUMBER(O44),+O44^2,"")</f>
        <v>5.77600000000008E-005</v>
      </c>
      <c r="Q44" s="160" t="n">
        <f aca="false">IF(ISNUMBER(O44),+O44^3,"")</f>
        <v>4.38976000000009E-007</v>
      </c>
      <c r="R44" s="160" t="n">
        <f aca="false">IF(ISNUMBER(O44),+O44^4,"")</f>
        <v>3.33621760000009E-009</v>
      </c>
    </row>
    <row r="45" customFormat="false" ht="12.75" hidden="false" customHeight="false" outlineLevel="0" collapsed="false">
      <c r="A45" s="0" t="s">
        <v>151</v>
      </c>
      <c r="B45" s="161" t="n">
        <v>1.12</v>
      </c>
      <c r="D45" s="160" t="n">
        <f aca="false">IF(AND($B45&gt;=D$130,$B45&lt;E$130),1,0)</f>
        <v>0</v>
      </c>
      <c r="E45" s="160" t="n">
        <f aca="false">IF(AND($B45&gt;=E$130,$B45&lt;F$130),1,0)</f>
        <v>0</v>
      </c>
      <c r="F45" s="160" t="n">
        <f aca="false">IF(AND($B45&gt;=F$130,$B45&lt;G$130),1,0)</f>
        <v>0</v>
      </c>
      <c r="G45" s="160" t="n">
        <f aca="false">IF(AND($B45&gt;=G$130,$B45&lt;H$130),1,0)</f>
        <v>0</v>
      </c>
      <c r="H45" s="160" t="n">
        <f aca="false">IF(AND($B45&gt;=H$130,$B45&lt;I$130),1,0)</f>
        <v>0</v>
      </c>
      <c r="I45" s="160" t="n">
        <f aca="false">IF(AND($B45&gt;=I$130,$B45&lt;J$130),1,0)</f>
        <v>0</v>
      </c>
      <c r="J45" s="160" t="n">
        <f aca="false">IF(AND($B45&gt;=J$130,$B45&lt;K$130),1,0)</f>
        <v>1</v>
      </c>
      <c r="K45" s="160" t="n">
        <f aca="false">IF(AND($B45&gt;=K$130,$B45&lt;L$130),1,0)</f>
        <v>0</v>
      </c>
      <c r="L45" s="160" t="n">
        <f aca="false">IF(AND($B45&gt;=L$130,$B45&lt;M$130),1,0)</f>
        <v>0</v>
      </c>
      <c r="M45" s="160" t="n">
        <f aca="false">IF(AND($B45&gt;=M$130,$B45&lt;N$130),1,0)</f>
        <v>0</v>
      </c>
      <c r="N45" s="160"/>
      <c r="O45" s="162" t="n">
        <f aca="false">IF(ISNUMBER(B45),B45-$B$116,"")</f>
        <v>0.0376000000000001</v>
      </c>
      <c r="P45" s="160" t="n">
        <f aca="false">IF(ISNUMBER(O45),+O45^2,"")</f>
        <v>0.00141376000000001</v>
      </c>
      <c r="Q45" s="160" t="n">
        <f aca="false">IF(ISNUMBER(O45),+O45^3,"")</f>
        <v>5.31573760000003E-005</v>
      </c>
      <c r="R45" s="160" t="n">
        <f aca="false">IF(ISNUMBER(O45),+O45^4,"")</f>
        <v>1.99871733760002E-006</v>
      </c>
    </row>
    <row r="46" customFormat="false" ht="12.75" hidden="false" customHeight="false" outlineLevel="0" collapsed="false">
      <c r="A46" s="0" t="s">
        <v>152</v>
      </c>
      <c r="B46" s="161" t="n">
        <v>1.08</v>
      </c>
      <c r="D46" s="160" t="n">
        <f aca="false">IF(AND($B46&gt;=D$130,$B46&lt;E$130),1,0)</f>
        <v>0</v>
      </c>
      <c r="E46" s="160" t="n">
        <f aca="false">IF(AND($B46&gt;=E$130,$B46&lt;F$130),1,0)</f>
        <v>0</v>
      </c>
      <c r="F46" s="160" t="n">
        <f aca="false">IF(AND($B46&gt;=F$130,$B46&lt;G$130),1,0)</f>
        <v>0</v>
      </c>
      <c r="G46" s="160" t="n">
        <f aca="false">IF(AND($B46&gt;=G$130,$B46&lt;H$130),1,0)</f>
        <v>0</v>
      </c>
      <c r="H46" s="160" t="n">
        <f aca="false">IF(AND($B46&gt;=H$130,$B46&lt;I$130),1,0)</f>
        <v>1</v>
      </c>
      <c r="I46" s="160" t="n">
        <f aca="false">IF(AND($B46&gt;=I$130,$B46&lt;J$130),1,0)</f>
        <v>0</v>
      </c>
      <c r="J46" s="160" t="n">
        <f aca="false">IF(AND($B46&gt;=J$130,$B46&lt;K$130),1,0)</f>
        <v>0</v>
      </c>
      <c r="K46" s="160" t="n">
        <f aca="false">IF(AND($B46&gt;=K$130,$B46&lt;L$130),1,0)</f>
        <v>0</v>
      </c>
      <c r="L46" s="160" t="n">
        <f aca="false">IF(AND($B46&gt;=L$130,$B46&lt;M$130),1,0)</f>
        <v>0</v>
      </c>
      <c r="M46" s="160" t="n">
        <f aca="false">IF(AND($B46&gt;=M$130,$B46&lt;N$130),1,0)</f>
        <v>0</v>
      </c>
      <c r="N46" s="160"/>
      <c r="O46" s="162" t="n">
        <f aca="false">IF(ISNUMBER(B46),B46-$B$116,"")</f>
        <v>-0.00239999999999996</v>
      </c>
      <c r="P46" s="160" t="n">
        <f aca="false">IF(ISNUMBER(O46),+O46^2,"")</f>
        <v>5.7599999999998E-006</v>
      </c>
      <c r="Q46" s="160" t="n">
        <f aca="false">IF(ISNUMBER(O46),+O46^3,"")</f>
        <v>-1.38239999999993E-008</v>
      </c>
      <c r="R46" s="160" t="n">
        <f aca="false">IF(ISNUMBER(O46),+O46^4,"")</f>
        <v>3.31775999999977E-011</v>
      </c>
    </row>
    <row r="47" customFormat="false" ht="12.75" hidden="false" customHeight="false" outlineLevel="0" collapsed="false">
      <c r="A47" s="0" t="s">
        <v>153</v>
      </c>
      <c r="B47" s="161" t="n">
        <v>1.09</v>
      </c>
      <c r="D47" s="160" t="n">
        <f aca="false">IF(AND($B47&gt;=D$130,$B47&lt;E$130),1,0)</f>
        <v>0</v>
      </c>
      <c r="E47" s="160" t="n">
        <f aca="false">IF(AND($B47&gt;=E$130,$B47&lt;F$130),1,0)</f>
        <v>0</v>
      </c>
      <c r="F47" s="160" t="n">
        <f aca="false">IF(AND($B47&gt;=F$130,$B47&lt;G$130),1,0)</f>
        <v>0</v>
      </c>
      <c r="G47" s="160" t="n">
        <f aca="false">IF(AND($B47&gt;=G$130,$B47&lt;H$130),1,0)</f>
        <v>0</v>
      </c>
      <c r="H47" s="160" t="n">
        <f aca="false">IF(AND($B47&gt;=H$130,$B47&lt;I$130),1,0)</f>
        <v>1</v>
      </c>
      <c r="I47" s="160" t="n">
        <f aca="false">IF(AND($B47&gt;=I$130,$B47&lt;J$130),1,0)</f>
        <v>0</v>
      </c>
      <c r="J47" s="160" t="n">
        <f aca="false">IF(AND($B47&gt;=J$130,$B47&lt;K$130),1,0)</f>
        <v>0</v>
      </c>
      <c r="K47" s="160" t="n">
        <f aca="false">IF(AND($B47&gt;=K$130,$B47&lt;L$130),1,0)</f>
        <v>0</v>
      </c>
      <c r="L47" s="160" t="n">
        <f aca="false">IF(AND($B47&gt;=L$130,$B47&lt;M$130),1,0)</f>
        <v>0</v>
      </c>
      <c r="M47" s="160" t="n">
        <f aca="false">IF(AND($B47&gt;=M$130,$B47&lt;N$130),1,0)</f>
        <v>0</v>
      </c>
      <c r="N47" s="160"/>
      <c r="O47" s="162" t="n">
        <f aca="false">IF(ISNUMBER(B47),B47-$B$116,"")</f>
        <v>0.00760000000000005</v>
      </c>
      <c r="P47" s="160" t="n">
        <f aca="false">IF(ISNUMBER(O47),+O47^2,"")</f>
        <v>5.77600000000008E-005</v>
      </c>
      <c r="Q47" s="160" t="n">
        <f aca="false">IF(ISNUMBER(O47),+O47^3,"")</f>
        <v>4.38976000000009E-007</v>
      </c>
      <c r="R47" s="160" t="n">
        <f aca="false">IF(ISNUMBER(O47),+O47^4,"")</f>
        <v>3.33621760000009E-009</v>
      </c>
    </row>
    <row r="48" customFormat="false" ht="12.75" hidden="false" customHeight="false" outlineLevel="0" collapsed="false">
      <c r="A48" s="0" t="s">
        <v>154</v>
      </c>
      <c r="B48" s="161" t="n">
        <v>1.06</v>
      </c>
      <c r="D48" s="160" t="n">
        <f aca="false">IF(AND($B48&gt;=D$130,$B48&lt;E$130),1,0)</f>
        <v>0</v>
      </c>
      <c r="E48" s="160" t="n">
        <f aca="false">IF(AND($B48&gt;=E$130,$B48&lt;F$130),1,0)</f>
        <v>0</v>
      </c>
      <c r="F48" s="160" t="n">
        <f aca="false">IF(AND($B48&gt;=F$130,$B48&lt;G$130),1,0)</f>
        <v>0</v>
      </c>
      <c r="G48" s="160" t="n">
        <f aca="false">IF(AND($B48&gt;=G$130,$B48&lt;H$130),1,0)</f>
        <v>1</v>
      </c>
      <c r="H48" s="160" t="n">
        <f aca="false">IF(AND($B48&gt;=H$130,$B48&lt;I$130),1,0)</f>
        <v>0</v>
      </c>
      <c r="I48" s="160" t="n">
        <f aca="false">IF(AND($B48&gt;=I$130,$B48&lt;J$130),1,0)</f>
        <v>0</v>
      </c>
      <c r="J48" s="160" t="n">
        <f aca="false">IF(AND($B48&gt;=J$130,$B48&lt;K$130),1,0)</f>
        <v>0</v>
      </c>
      <c r="K48" s="160" t="n">
        <f aca="false">IF(AND($B48&gt;=K$130,$B48&lt;L$130),1,0)</f>
        <v>0</v>
      </c>
      <c r="L48" s="160" t="n">
        <f aca="false">IF(AND($B48&gt;=L$130,$B48&lt;M$130),1,0)</f>
        <v>0</v>
      </c>
      <c r="M48" s="160" t="n">
        <f aca="false">IF(AND($B48&gt;=M$130,$B48&lt;N$130),1,0)</f>
        <v>0</v>
      </c>
      <c r="N48" s="160"/>
      <c r="O48" s="162" t="n">
        <f aca="false">IF(ISNUMBER(B48),B48-$B$116,"")</f>
        <v>-0.0224</v>
      </c>
      <c r="P48" s="160" t="n">
        <f aca="false">IF(ISNUMBER(O48),+O48^2,"")</f>
        <v>0.000501759999999999</v>
      </c>
      <c r="Q48" s="160" t="n">
        <f aca="false">IF(ISNUMBER(O48),+O48^3,"")</f>
        <v>-1.1239424E-005</v>
      </c>
      <c r="R48" s="160" t="n">
        <f aca="false">IF(ISNUMBER(O48),+O48^4,"")</f>
        <v>2.51763097599999E-007</v>
      </c>
    </row>
    <row r="49" customFormat="false" ht="12.75" hidden="false" customHeight="false" outlineLevel="0" collapsed="false">
      <c r="A49" s="0" t="s">
        <v>155</v>
      </c>
      <c r="B49" s="161" t="n">
        <v>1.09</v>
      </c>
      <c r="D49" s="160" t="n">
        <f aca="false">IF(AND($B49&gt;=D$130,$B49&lt;E$130),1,0)</f>
        <v>0</v>
      </c>
      <c r="E49" s="160" t="n">
        <f aca="false">IF(AND($B49&gt;=E$130,$B49&lt;F$130),1,0)</f>
        <v>0</v>
      </c>
      <c r="F49" s="160" t="n">
        <f aca="false">IF(AND($B49&gt;=F$130,$B49&lt;G$130),1,0)</f>
        <v>0</v>
      </c>
      <c r="G49" s="160" t="n">
        <f aca="false">IF(AND($B49&gt;=G$130,$B49&lt;H$130),1,0)</f>
        <v>0</v>
      </c>
      <c r="H49" s="160" t="n">
        <f aca="false">IF(AND($B49&gt;=H$130,$B49&lt;I$130),1,0)</f>
        <v>1</v>
      </c>
      <c r="I49" s="160" t="n">
        <f aca="false">IF(AND($B49&gt;=I$130,$B49&lt;J$130),1,0)</f>
        <v>0</v>
      </c>
      <c r="J49" s="160" t="n">
        <f aca="false">IF(AND($B49&gt;=J$130,$B49&lt;K$130),1,0)</f>
        <v>0</v>
      </c>
      <c r="K49" s="160" t="n">
        <f aca="false">IF(AND($B49&gt;=K$130,$B49&lt;L$130),1,0)</f>
        <v>0</v>
      </c>
      <c r="L49" s="160" t="n">
        <f aca="false">IF(AND($B49&gt;=L$130,$B49&lt;M$130),1,0)</f>
        <v>0</v>
      </c>
      <c r="M49" s="160" t="n">
        <f aca="false">IF(AND($B49&gt;=M$130,$B49&lt;N$130),1,0)</f>
        <v>0</v>
      </c>
      <c r="N49" s="160"/>
      <c r="O49" s="162" t="n">
        <f aca="false">IF(ISNUMBER(B49),B49-$B$116,"")</f>
        <v>0.00760000000000005</v>
      </c>
      <c r="P49" s="160" t="n">
        <f aca="false">IF(ISNUMBER(O49),+O49^2,"")</f>
        <v>5.77600000000008E-005</v>
      </c>
      <c r="Q49" s="160" t="n">
        <f aca="false">IF(ISNUMBER(O49),+O49^3,"")</f>
        <v>4.38976000000009E-007</v>
      </c>
      <c r="R49" s="160" t="n">
        <f aca="false">IF(ISNUMBER(O49),+O49^4,"")</f>
        <v>3.33621760000009E-009</v>
      </c>
    </row>
    <row r="50" customFormat="false" ht="12.75" hidden="false" customHeight="false" outlineLevel="0" collapsed="false">
      <c r="A50" s="0" t="s">
        <v>156</v>
      </c>
      <c r="B50" s="161" t="n">
        <v>1.06</v>
      </c>
      <c r="D50" s="160" t="n">
        <f aca="false">IF(AND($B50&gt;=D$130,$B50&lt;E$130),1,0)</f>
        <v>0</v>
      </c>
      <c r="E50" s="160" t="n">
        <f aca="false">IF(AND($B50&gt;=E$130,$B50&lt;F$130),1,0)</f>
        <v>0</v>
      </c>
      <c r="F50" s="160" t="n">
        <f aca="false">IF(AND($B50&gt;=F$130,$B50&lt;G$130),1,0)</f>
        <v>0</v>
      </c>
      <c r="G50" s="160" t="n">
        <f aca="false">IF(AND($B50&gt;=G$130,$B50&lt;H$130),1,0)</f>
        <v>1</v>
      </c>
      <c r="H50" s="160" t="n">
        <f aca="false">IF(AND($B50&gt;=H$130,$B50&lt;I$130),1,0)</f>
        <v>0</v>
      </c>
      <c r="I50" s="160" t="n">
        <f aca="false">IF(AND($B50&gt;=I$130,$B50&lt;J$130),1,0)</f>
        <v>0</v>
      </c>
      <c r="J50" s="160" t="n">
        <f aca="false">IF(AND($B50&gt;=J$130,$B50&lt;K$130),1,0)</f>
        <v>0</v>
      </c>
      <c r="K50" s="160" t="n">
        <f aca="false">IF(AND($B50&gt;=K$130,$B50&lt;L$130),1,0)</f>
        <v>0</v>
      </c>
      <c r="L50" s="160" t="n">
        <f aca="false">IF(AND($B50&gt;=L$130,$B50&lt;M$130),1,0)</f>
        <v>0</v>
      </c>
      <c r="M50" s="160" t="n">
        <f aca="false">IF(AND($B50&gt;=M$130,$B50&lt;N$130),1,0)</f>
        <v>0</v>
      </c>
      <c r="N50" s="160"/>
      <c r="O50" s="162" t="n">
        <f aca="false">IF(ISNUMBER(B50),B50-$B$116,"")</f>
        <v>-0.0224</v>
      </c>
      <c r="P50" s="160" t="n">
        <f aca="false">IF(ISNUMBER(O50),+O50^2,"")</f>
        <v>0.000501759999999999</v>
      </c>
      <c r="Q50" s="160" t="n">
        <f aca="false">IF(ISNUMBER(O50),+O50^3,"")</f>
        <v>-1.1239424E-005</v>
      </c>
      <c r="R50" s="160" t="n">
        <f aca="false">IF(ISNUMBER(O50),+O50^4,"")</f>
        <v>2.51763097599999E-007</v>
      </c>
    </row>
    <row r="51" customFormat="false" ht="12.75" hidden="false" customHeight="false" outlineLevel="0" collapsed="false">
      <c r="A51" s="0" t="s">
        <v>157</v>
      </c>
      <c r="B51" s="161" t="n">
        <v>1.08</v>
      </c>
      <c r="D51" s="160" t="n">
        <f aca="false">IF(AND($B51&gt;=D$130,$B51&lt;E$130),1,0)</f>
        <v>0</v>
      </c>
      <c r="E51" s="160" t="n">
        <f aca="false">IF(AND($B51&gt;=E$130,$B51&lt;F$130),1,0)</f>
        <v>0</v>
      </c>
      <c r="F51" s="160" t="n">
        <f aca="false">IF(AND($B51&gt;=F$130,$B51&lt;G$130),1,0)</f>
        <v>0</v>
      </c>
      <c r="G51" s="160" t="n">
        <f aca="false">IF(AND($B51&gt;=G$130,$B51&lt;H$130),1,0)</f>
        <v>0</v>
      </c>
      <c r="H51" s="160" t="n">
        <f aca="false">IF(AND($B51&gt;=H$130,$B51&lt;I$130),1,0)</f>
        <v>1</v>
      </c>
      <c r="I51" s="160" t="n">
        <f aca="false">IF(AND($B51&gt;=I$130,$B51&lt;J$130),1,0)</f>
        <v>0</v>
      </c>
      <c r="J51" s="160" t="n">
        <f aca="false">IF(AND($B51&gt;=J$130,$B51&lt;K$130),1,0)</f>
        <v>0</v>
      </c>
      <c r="K51" s="160" t="n">
        <f aca="false">IF(AND($B51&gt;=K$130,$B51&lt;L$130),1,0)</f>
        <v>0</v>
      </c>
      <c r="L51" s="160" t="n">
        <f aca="false">IF(AND($B51&gt;=L$130,$B51&lt;M$130),1,0)</f>
        <v>0</v>
      </c>
      <c r="M51" s="160" t="n">
        <f aca="false">IF(AND($B51&gt;=M$130,$B51&lt;N$130),1,0)</f>
        <v>0</v>
      </c>
      <c r="N51" s="160"/>
      <c r="O51" s="162" t="n">
        <f aca="false">IF(ISNUMBER(B51),B51-$B$116,"")</f>
        <v>-0.00239999999999996</v>
      </c>
      <c r="P51" s="160" t="n">
        <f aca="false">IF(ISNUMBER(O51),+O51^2,"")</f>
        <v>5.7599999999998E-006</v>
      </c>
      <c r="Q51" s="160" t="n">
        <f aca="false">IF(ISNUMBER(O51),+O51^3,"")</f>
        <v>-1.38239999999993E-008</v>
      </c>
      <c r="R51" s="160" t="n">
        <f aca="false">IF(ISNUMBER(O51),+O51^4,"")</f>
        <v>3.31775999999977E-011</v>
      </c>
    </row>
    <row r="52" customFormat="false" ht="12.75" hidden="false" customHeight="false" outlineLevel="0" collapsed="false">
      <c r="A52" s="0" t="s">
        <v>158</v>
      </c>
      <c r="B52" s="161" t="n">
        <v>1.09</v>
      </c>
      <c r="D52" s="160" t="n">
        <f aca="false">IF(AND($B52&gt;=D$130,$B52&lt;E$130),1,0)</f>
        <v>0</v>
      </c>
      <c r="E52" s="160" t="n">
        <f aca="false">IF(AND($B52&gt;=E$130,$B52&lt;F$130),1,0)</f>
        <v>0</v>
      </c>
      <c r="F52" s="160" t="n">
        <f aca="false">IF(AND($B52&gt;=F$130,$B52&lt;G$130),1,0)</f>
        <v>0</v>
      </c>
      <c r="G52" s="160" t="n">
        <f aca="false">IF(AND($B52&gt;=G$130,$B52&lt;H$130),1,0)</f>
        <v>0</v>
      </c>
      <c r="H52" s="160" t="n">
        <f aca="false">IF(AND($B52&gt;=H$130,$B52&lt;I$130),1,0)</f>
        <v>1</v>
      </c>
      <c r="I52" s="160" t="n">
        <f aca="false">IF(AND($B52&gt;=I$130,$B52&lt;J$130),1,0)</f>
        <v>0</v>
      </c>
      <c r="J52" s="160" t="n">
        <f aca="false">IF(AND($B52&gt;=J$130,$B52&lt;K$130),1,0)</f>
        <v>0</v>
      </c>
      <c r="K52" s="160" t="n">
        <f aca="false">IF(AND($B52&gt;=K$130,$B52&lt;L$130),1,0)</f>
        <v>0</v>
      </c>
      <c r="L52" s="160" t="n">
        <f aca="false">IF(AND($B52&gt;=L$130,$B52&lt;M$130),1,0)</f>
        <v>0</v>
      </c>
      <c r="M52" s="160" t="n">
        <f aca="false">IF(AND($B52&gt;=M$130,$B52&lt;N$130),1,0)</f>
        <v>0</v>
      </c>
      <c r="N52" s="160"/>
      <c r="O52" s="162" t="n">
        <f aca="false">IF(ISNUMBER(B52),B52-$B$116,"")</f>
        <v>0.00760000000000005</v>
      </c>
      <c r="P52" s="160" t="n">
        <f aca="false">IF(ISNUMBER(O52),+O52^2,"")</f>
        <v>5.77600000000008E-005</v>
      </c>
      <c r="Q52" s="160" t="n">
        <f aca="false">IF(ISNUMBER(O52),+O52^3,"")</f>
        <v>4.38976000000009E-007</v>
      </c>
      <c r="R52" s="160" t="n">
        <f aca="false">IF(ISNUMBER(O52),+O52^4,"")</f>
        <v>3.33621760000009E-009</v>
      </c>
    </row>
    <row r="53" customFormat="false" ht="12.75" hidden="false" customHeight="false" outlineLevel="0" collapsed="false">
      <c r="A53" s="0" t="s">
        <v>159</v>
      </c>
      <c r="B53" s="161" t="n">
        <v>1.1</v>
      </c>
      <c r="D53" s="160" t="n">
        <f aca="false">IF(AND($B53&gt;=D$130,$B53&lt;E$130),1,0)</f>
        <v>0</v>
      </c>
      <c r="E53" s="160" t="n">
        <f aca="false">IF(AND($B53&gt;=E$130,$B53&lt;F$130),1,0)</f>
        <v>0</v>
      </c>
      <c r="F53" s="160" t="n">
        <f aca="false">IF(AND($B53&gt;=F$130,$B53&lt;G$130),1,0)</f>
        <v>0</v>
      </c>
      <c r="G53" s="160" t="n">
        <f aca="false">IF(AND($B53&gt;=G$130,$B53&lt;H$130),1,0)</f>
        <v>0</v>
      </c>
      <c r="H53" s="160" t="n">
        <f aca="false">IF(AND($B53&gt;=H$130,$B53&lt;I$130),1,0)</f>
        <v>0</v>
      </c>
      <c r="I53" s="160" t="n">
        <f aca="false">IF(AND($B53&gt;=I$130,$B53&lt;J$130),1,0)</f>
        <v>1</v>
      </c>
      <c r="J53" s="160" t="n">
        <f aca="false">IF(AND($B53&gt;=J$130,$B53&lt;K$130),1,0)</f>
        <v>0</v>
      </c>
      <c r="K53" s="160" t="n">
        <f aca="false">IF(AND($B53&gt;=K$130,$B53&lt;L$130),1,0)</f>
        <v>0</v>
      </c>
      <c r="L53" s="160" t="n">
        <f aca="false">IF(AND($B53&gt;=L$130,$B53&lt;M$130),1,0)</f>
        <v>0</v>
      </c>
      <c r="M53" s="160" t="n">
        <f aca="false">IF(AND($B53&gt;=M$130,$B53&lt;N$130),1,0)</f>
        <v>0</v>
      </c>
      <c r="N53" s="160"/>
      <c r="O53" s="162" t="n">
        <f aca="false">IF(ISNUMBER(B53),B53-$B$116,"")</f>
        <v>0.0176000000000001</v>
      </c>
      <c r="P53" s="160" t="n">
        <f aca="false">IF(ISNUMBER(O53),+O53^2,"")</f>
        <v>0.000309760000000002</v>
      </c>
      <c r="Q53" s="160" t="n">
        <f aca="false">IF(ISNUMBER(O53),+O53^3,"")</f>
        <v>5.45177600000006E-006</v>
      </c>
      <c r="R53" s="160" t="n">
        <f aca="false">IF(ISNUMBER(O53),+O53^4,"")</f>
        <v>9.59512576000013E-008</v>
      </c>
    </row>
    <row r="54" customFormat="false" ht="12.75" hidden="false" customHeight="false" outlineLevel="0" collapsed="false">
      <c r="A54" s="0" t="s">
        <v>160</v>
      </c>
      <c r="B54" s="161" t="n">
        <v>1.09</v>
      </c>
      <c r="D54" s="160" t="n">
        <f aca="false">IF(AND($B54&gt;=D$130,$B54&lt;E$130),1,0)</f>
        <v>0</v>
      </c>
      <c r="E54" s="160" t="n">
        <f aca="false">IF(AND($B54&gt;=E$130,$B54&lt;F$130),1,0)</f>
        <v>0</v>
      </c>
      <c r="F54" s="160" t="n">
        <f aca="false">IF(AND($B54&gt;=F$130,$B54&lt;G$130),1,0)</f>
        <v>0</v>
      </c>
      <c r="G54" s="160" t="n">
        <f aca="false">IF(AND($B54&gt;=G$130,$B54&lt;H$130),1,0)</f>
        <v>0</v>
      </c>
      <c r="H54" s="160" t="n">
        <f aca="false">IF(AND($B54&gt;=H$130,$B54&lt;I$130),1,0)</f>
        <v>1</v>
      </c>
      <c r="I54" s="160" t="n">
        <f aca="false">IF(AND($B54&gt;=I$130,$B54&lt;J$130),1,0)</f>
        <v>0</v>
      </c>
      <c r="J54" s="160" t="n">
        <f aca="false">IF(AND($B54&gt;=J$130,$B54&lt;K$130),1,0)</f>
        <v>0</v>
      </c>
      <c r="K54" s="160" t="n">
        <f aca="false">IF(AND($B54&gt;=K$130,$B54&lt;L$130),1,0)</f>
        <v>0</v>
      </c>
      <c r="L54" s="160" t="n">
        <f aca="false">IF(AND($B54&gt;=L$130,$B54&lt;M$130),1,0)</f>
        <v>0</v>
      </c>
      <c r="M54" s="160" t="n">
        <f aca="false">IF(AND($B54&gt;=M$130,$B54&lt;N$130),1,0)</f>
        <v>0</v>
      </c>
      <c r="N54" s="160"/>
      <c r="O54" s="162" t="n">
        <f aca="false">IF(ISNUMBER(B54),B54-$B$116,"")</f>
        <v>0.00760000000000005</v>
      </c>
      <c r="P54" s="160" t="n">
        <f aca="false">IF(ISNUMBER(O54),+O54^2,"")</f>
        <v>5.77600000000008E-005</v>
      </c>
      <c r="Q54" s="160" t="n">
        <f aca="false">IF(ISNUMBER(O54),+O54^3,"")</f>
        <v>4.38976000000009E-007</v>
      </c>
      <c r="R54" s="160" t="n">
        <f aca="false">IF(ISNUMBER(O54),+O54^4,"")</f>
        <v>3.33621760000009E-009</v>
      </c>
    </row>
    <row r="55" customFormat="false" ht="12.75" hidden="false" customHeight="false" outlineLevel="0" collapsed="false">
      <c r="A55" s="0" t="s">
        <v>161</v>
      </c>
      <c r="B55" s="161" t="n">
        <v>1.06</v>
      </c>
      <c r="D55" s="160" t="n">
        <f aca="false">IF(AND($B55&gt;=D$130,$B55&lt;E$130),1,0)</f>
        <v>0</v>
      </c>
      <c r="E55" s="160" t="n">
        <f aca="false">IF(AND($B55&gt;=E$130,$B55&lt;F$130),1,0)</f>
        <v>0</v>
      </c>
      <c r="F55" s="160" t="n">
        <f aca="false">IF(AND($B55&gt;=F$130,$B55&lt;G$130),1,0)</f>
        <v>0</v>
      </c>
      <c r="G55" s="160" t="n">
        <f aca="false">IF(AND($B55&gt;=G$130,$B55&lt;H$130),1,0)</f>
        <v>1</v>
      </c>
      <c r="H55" s="160" t="n">
        <f aca="false">IF(AND($B55&gt;=H$130,$B55&lt;I$130),1,0)</f>
        <v>0</v>
      </c>
      <c r="I55" s="160" t="n">
        <f aca="false">IF(AND($B55&gt;=I$130,$B55&lt;J$130),1,0)</f>
        <v>0</v>
      </c>
      <c r="J55" s="160" t="n">
        <f aca="false">IF(AND($B55&gt;=J$130,$B55&lt;K$130),1,0)</f>
        <v>0</v>
      </c>
      <c r="K55" s="160" t="n">
        <f aca="false">IF(AND($B55&gt;=K$130,$B55&lt;L$130),1,0)</f>
        <v>0</v>
      </c>
      <c r="L55" s="160" t="n">
        <f aca="false">IF(AND($B55&gt;=L$130,$B55&lt;M$130),1,0)</f>
        <v>0</v>
      </c>
      <c r="M55" s="160" t="n">
        <f aca="false">IF(AND($B55&gt;=M$130,$B55&lt;N$130),1,0)</f>
        <v>0</v>
      </c>
      <c r="N55" s="160"/>
      <c r="O55" s="162" t="n">
        <f aca="false">IF(ISNUMBER(B55),B55-$B$116,"")</f>
        <v>-0.0224</v>
      </c>
      <c r="P55" s="160" t="n">
        <f aca="false">IF(ISNUMBER(O55),+O55^2,"")</f>
        <v>0.000501759999999999</v>
      </c>
      <c r="Q55" s="160" t="n">
        <f aca="false">IF(ISNUMBER(O55),+O55^3,"")</f>
        <v>-1.1239424E-005</v>
      </c>
      <c r="R55" s="160" t="n">
        <f aca="false">IF(ISNUMBER(O55),+O55^4,"")</f>
        <v>2.51763097599999E-007</v>
      </c>
    </row>
    <row r="56" customFormat="false" ht="12.75" hidden="false" customHeight="false" outlineLevel="0" collapsed="false">
      <c r="A56" s="0" t="s">
        <v>162</v>
      </c>
      <c r="B56" s="161" t="n">
        <v>1.08</v>
      </c>
      <c r="D56" s="160" t="n">
        <f aca="false">IF(AND($B56&gt;=D$130,$B56&lt;E$130),1,0)</f>
        <v>0</v>
      </c>
      <c r="E56" s="160" t="n">
        <f aca="false">IF(AND($B56&gt;=E$130,$B56&lt;F$130),1,0)</f>
        <v>0</v>
      </c>
      <c r="F56" s="160" t="n">
        <f aca="false">IF(AND($B56&gt;=F$130,$B56&lt;G$130),1,0)</f>
        <v>0</v>
      </c>
      <c r="G56" s="160" t="n">
        <f aca="false">IF(AND($B56&gt;=G$130,$B56&lt;H$130),1,0)</f>
        <v>0</v>
      </c>
      <c r="H56" s="160" t="n">
        <f aca="false">IF(AND($B56&gt;=H$130,$B56&lt;I$130),1,0)</f>
        <v>1</v>
      </c>
      <c r="I56" s="160" t="n">
        <f aca="false">IF(AND($B56&gt;=I$130,$B56&lt;J$130),1,0)</f>
        <v>0</v>
      </c>
      <c r="J56" s="160" t="n">
        <f aca="false">IF(AND($B56&gt;=J$130,$B56&lt;K$130),1,0)</f>
        <v>0</v>
      </c>
      <c r="K56" s="160" t="n">
        <f aca="false">IF(AND($B56&gt;=K$130,$B56&lt;L$130),1,0)</f>
        <v>0</v>
      </c>
      <c r="L56" s="160" t="n">
        <f aca="false">IF(AND($B56&gt;=L$130,$B56&lt;M$130),1,0)</f>
        <v>0</v>
      </c>
      <c r="M56" s="160" t="n">
        <f aca="false">IF(AND($B56&gt;=M$130,$B56&lt;N$130),1,0)</f>
        <v>0</v>
      </c>
      <c r="N56" s="160"/>
      <c r="O56" s="162" t="n">
        <f aca="false">IF(ISNUMBER(B56),B56-$B$116,"")</f>
        <v>-0.00239999999999996</v>
      </c>
      <c r="P56" s="160" t="n">
        <f aca="false">IF(ISNUMBER(O56),+O56^2,"")</f>
        <v>5.7599999999998E-006</v>
      </c>
      <c r="Q56" s="160" t="n">
        <f aca="false">IF(ISNUMBER(O56),+O56^3,"")</f>
        <v>-1.38239999999993E-008</v>
      </c>
      <c r="R56" s="160" t="n">
        <f aca="false">IF(ISNUMBER(O56),+O56^4,"")</f>
        <v>3.31775999999977E-011</v>
      </c>
    </row>
    <row r="57" customFormat="false" ht="12.75" hidden="false" customHeight="false" outlineLevel="0" collapsed="false">
      <c r="A57" s="0" t="s">
        <v>163</v>
      </c>
      <c r="B57" s="161" t="n">
        <v>1.09</v>
      </c>
      <c r="D57" s="160" t="n">
        <f aca="false">IF(AND($B57&gt;=D$130,$B57&lt;E$130),1,0)</f>
        <v>0</v>
      </c>
      <c r="E57" s="160" t="n">
        <f aca="false">IF(AND($B57&gt;=E$130,$B57&lt;F$130),1,0)</f>
        <v>0</v>
      </c>
      <c r="F57" s="160" t="n">
        <f aca="false">IF(AND($B57&gt;=F$130,$B57&lt;G$130),1,0)</f>
        <v>0</v>
      </c>
      <c r="G57" s="160" t="n">
        <f aca="false">IF(AND($B57&gt;=G$130,$B57&lt;H$130),1,0)</f>
        <v>0</v>
      </c>
      <c r="H57" s="160" t="n">
        <f aca="false">IF(AND($B57&gt;=H$130,$B57&lt;I$130),1,0)</f>
        <v>1</v>
      </c>
      <c r="I57" s="160" t="n">
        <f aca="false">IF(AND($B57&gt;=I$130,$B57&lt;J$130),1,0)</f>
        <v>0</v>
      </c>
      <c r="J57" s="160" t="n">
        <f aca="false">IF(AND($B57&gt;=J$130,$B57&lt;K$130),1,0)</f>
        <v>0</v>
      </c>
      <c r="K57" s="160" t="n">
        <f aca="false">IF(AND($B57&gt;=K$130,$B57&lt;L$130),1,0)</f>
        <v>0</v>
      </c>
      <c r="L57" s="160" t="n">
        <f aca="false">IF(AND($B57&gt;=L$130,$B57&lt;M$130),1,0)</f>
        <v>0</v>
      </c>
      <c r="M57" s="160" t="n">
        <f aca="false">IF(AND($B57&gt;=M$130,$B57&lt;N$130),1,0)</f>
        <v>0</v>
      </c>
      <c r="N57" s="160"/>
      <c r="O57" s="162" t="n">
        <f aca="false">IF(ISNUMBER(B57),B57-$B$116,"")</f>
        <v>0.00760000000000005</v>
      </c>
      <c r="P57" s="160" t="n">
        <f aca="false">IF(ISNUMBER(O57),+O57^2,"")</f>
        <v>5.77600000000008E-005</v>
      </c>
      <c r="Q57" s="160" t="n">
        <f aca="false">IF(ISNUMBER(O57),+O57^3,"")</f>
        <v>4.38976000000009E-007</v>
      </c>
      <c r="R57" s="160" t="n">
        <f aca="false">IF(ISNUMBER(O57),+O57^4,"")</f>
        <v>3.33621760000009E-009</v>
      </c>
    </row>
    <row r="58" customFormat="false" ht="12.75" hidden="false" customHeight="false" outlineLevel="0" collapsed="false">
      <c r="A58" s="0" t="s">
        <v>164</v>
      </c>
      <c r="B58" s="161" t="n">
        <v>1.1</v>
      </c>
      <c r="D58" s="160" t="n">
        <f aca="false">IF(AND($B58&gt;=D$130,$B58&lt;E$130),1,0)</f>
        <v>0</v>
      </c>
      <c r="E58" s="160" t="n">
        <f aca="false">IF(AND($B58&gt;=E$130,$B58&lt;F$130),1,0)</f>
        <v>0</v>
      </c>
      <c r="F58" s="160" t="n">
        <f aca="false">IF(AND($B58&gt;=F$130,$B58&lt;G$130),1,0)</f>
        <v>0</v>
      </c>
      <c r="G58" s="160" t="n">
        <f aca="false">IF(AND($B58&gt;=G$130,$B58&lt;H$130),1,0)</f>
        <v>0</v>
      </c>
      <c r="H58" s="160" t="n">
        <f aca="false">IF(AND($B58&gt;=H$130,$B58&lt;I$130),1,0)</f>
        <v>0</v>
      </c>
      <c r="I58" s="160" t="n">
        <f aca="false">IF(AND($B58&gt;=I$130,$B58&lt;J$130),1,0)</f>
        <v>1</v>
      </c>
      <c r="J58" s="160" t="n">
        <f aca="false">IF(AND($B58&gt;=J$130,$B58&lt;K$130),1,0)</f>
        <v>0</v>
      </c>
      <c r="K58" s="160" t="n">
        <f aca="false">IF(AND($B58&gt;=K$130,$B58&lt;L$130),1,0)</f>
        <v>0</v>
      </c>
      <c r="L58" s="160" t="n">
        <f aca="false">IF(AND($B58&gt;=L$130,$B58&lt;M$130),1,0)</f>
        <v>0</v>
      </c>
      <c r="M58" s="160" t="n">
        <f aca="false">IF(AND($B58&gt;=M$130,$B58&lt;N$130),1,0)</f>
        <v>0</v>
      </c>
      <c r="N58" s="160"/>
      <c r="O58" s="162" t="n">
        <f aca="false">IF(ISNUMBER(B58),B58-$B$116,"")</f>
        <v>0.0176000000000001</v>
      </c>
      <c r="P58" s="160" t="n">
        <f aca="false">IF(ISNUMBER(O58),+O58^2,"")</f>
        <v>0.000309760000000002</v>
      </c>
      <c r="Q58" s="160" t="n">
        <f aca="false">IF(ISNUMBER(O58),+O58^3,"")</f>
        <v>5.45177600000006E-006</v>
      </c>
      <c r="R58" s="160" t="n">
        <f aca="false">IF(ISNUMBER(O58),+O58^4,"")</f>
        <v>9.59512576000013E-008</v>
      </c>
    </row>
    <row r="59" customFormat="false" ht="12.75" hidden="false" customHeight="false" outlineLevel="0" collapsed="false">
      <c r="A59" s="0" t="s">
        <v>165</v>
      </c>
      <c r="B59" s="161" t="n">
        <v>1.09</v>
      </c>
      <c r="D59" s="160" t="n">
        <f aca="false">IF(AND($B59&gt;=D$130,$B59&lt;E$130),1,0)</f>
        <v>0</v>
      </c>
      <c r="E59" s="160" t="n">
        <f aca="false">IF(AND($B59&gt;=E$130,$B59&lt;F$130),1,0)</f>
        <v>0</v>
      </c>
      <c r="F59" s="160" t="n">
        <f aca="false">IF(AND($B59&gt;=F$130,$B59&lt;G$130),1,0)</f>
        <v>0</v>
      </c>
      <c r="G59" s="160" t="n">
        <f aca="false">IF(AND($B59&gt;=G$130,$B59&lt;H$130),1,0)</f>
        <v>0</v>
      </c>
      <c r="H59" s="160" t="n">
        <f aca="false">IF(AND($B59&gt;=H$130,$B59&lt;I$130),1,0)</f>
        <v>1</v>
      </c>
      <c r="I59" s="160" t="n">
        <f aca="false">IF(AND($B59&gt;=I$130,$B59&lt;J$130),1,0)</f>
        <v>0</v>
      </c>
      <c r="J59" s="160" t="n">
        <f aca="false">IF(AND($B59&gt;=J$130,$B59&lt;K$130),1,0)</f>
        <v>0</v>
      </c>
      <c r="K59" s="160" t="n">
        <f aca="false">IF(AND($B59&gt;=K$130,$B59&lt;L$130),1,0)</f>
        <v>0</v>
      </c>
      <c r="L59" s="160" t="n">
        <f aca="false">IF(AND($B59&gt;=L$130,$B59&lt;M$130),1,0)</f>
        <v>0</v>
      </c>
      <c r="M59" s="160" t="n">
        <f aca="false">IF(AND($B59&gt;=M$130,$B59&lt;N$130),1,0)</f>
        <v>0</v>
      </c>
      <c r="N59" s="160"/>
      <c r="O59" s="162" t="n">
        <f aca="false">IF(ISNUMBER(B59),B59-$B$116,"")</f>
        <v>0.00760000000000005</v>
      </c>
      <c r="P59" s="160" t="n">
        <f aca="false">IF(ISNUMBER(O59),+O59^2,"")</f>
        <v>5.77600000000008E-005</v>
      </c>
      <c r="Q59" s="160" t="n">
        <f aca="false">IF(ISNUMBER(O59),+O59^3,"")</f>
        <v>4.38976000000009E-007</v>
      </c>
      <c r="R59" s="160" t="n">
        <f aca="false">IF(ISNUMBER(O59),+O59^4,"")</f>
        <v>3.33621760000009E-009</v>
      </c>
    </row>
    <row r="60" customFormat="false" ht="12.75" hidden="false" customHeight="false" outlineLevel="0" collapsed="false">
      <c r="A60" s="0" t="s">
        <v>166</v>
      </c>
      <c r="B60" s="161" t="n">
        <v>1.08</v>
      </c>
      <c r="D60" s="160" t="n">
        <f aca="false">IF(AND($B60&gt;=D$130,$B60&lt;E$130),1,0)</f>
        <v>0</v>
      </c>
      <c r="E60" s="160" t="n">
        <f aca="false">IF(AND($B60&gt;=E$130,$B60&lt;F$130),1,0)</f>
        <v>0</v>
      </c>
      <c r="F60" s="160" t="n">
        <f aca="false">IF(AND($B60&gt;=F$130,$B60&lt;G$130),1,0)</f>
        <v>0</v>
      </c>
      <c r="G60" s="160" t="n">
        <f aca="false">IF(AND($B60&gt;=G$130,$B60&lt;H$130),1,0)</f>
        <v>0</v>
      </c>
      <c r="H60" s="160" t="n">
        <f aca="false">IF(AND($B60&gt;=H$130,$B60&lt;I$130),1,0)</f>
        <v>1</v>
      </c>
      <c r="I60" s="160" t="n">
        <f aca="false">IF(AND($B60&gt;=I$130,$B60&lt;J$130),1,0)</f>
        <v>0</v>
      </c>
      <c r="J60" s="160" t="n">
        <f aca="false">IF(AND($B60&gt;=J$130,$B60&lt;K$130),1,0)</f>
        <v>0</v>
      </c>
      <c r="K60" s="160" t="n">
        <f aca="false">IF(AND($B60&gt;=K$130,$B60&lt;L$130),1,0)</f>
        <v>0</v>
      </c>
      <c r="L60" s="160" t="n">
        <f aca="false">IF(AND($B60&gt;=L$130,$B60&lt;M$130),1,0)</f>
        <v>0</v>
      </c>
      <c r="M60" s="160" t="n">
        <f aca="false">IF(AND($B60&gt;=M$130,$B60&lt;N$130),1,0)</f>
        <v>0</v>
      </c>
      <c r="N60" s="160"/>
      <c r="O60" s="162" t="n">
        <f aca="false">IF(ISNUMBER(B60),B60-$B$116,"")</f>
        <v>-0.00239999999999996</v>
      </c>
      <c r="P60" s="160" t="n">
        <f aca="false">IF(ISNUMBER(O60),+O60^2,"")</f>
        <v>5.7599999999998E-006</v>
      </c>
      <c r="Q60" s="160" t="n">
        <f aca="false">IF(ISNUMBER(O60),+O60^3,"")</f>
        <v>-1.38239999999993E-008</v>
      </c>
      <c r="R60" s="160" t="n">
        <f aca="false">IF(ISNUMBER(O60),+O60^4,"")</f>
        <v>3.31775999999977E-011</v>
      </c>
    </row>
    <row r="61" customFormat="false" ht="12.75" hidden="false" customHeight="false" outlineLevel="0" collapsed="false">
      <c r="A61" s="0" t="s">
        <v>167</v>
      </c>
      <c r="B61" s="161" t="n">
        <v>1.08</v>
      </c>
      <c r="D61" s="160" t="n">
        <f aca="false">IF(AND($B61&gt;=D$130,$B61&lt;E$130),1,0)</f>
        <v>0</v>
      </c>
      <c r="E61" s="160" t="n">
        <f aca="false">IF(AND($B61&gt;=E$130,$B61&lt;F$130),1,0)</f>
        <v>0</v>
      </c>
      <c r="F61" s="160" t="n">
        <f aca="false">IF(AND($B61&gt;=F$130,$B61&lt;G$130),1,0)</f>
        <v>0</v>
      </c>
      <c r="G61" s="160" t="n">
        <f aca="false">IF(AND($B61&gt;=G$130,$B61&lt;H$130),1,0)</f>
        <v>0</v>
      </c>
      <c r="H61" s="160" t="n">
        <f aca="false">IF(AND($B61&gt;=H$130,$B61&lt;I$130),1,0)</f>
        <v>1</v>
      </c>
      <c r="I61" s="160" t="n">
        <f aca="false">IF(AND($B61&gt;=I$130,$B61&lt;J$130),1,0)</f>
        <v>0</v>
      </c>
      <c r="J61" s="160" t="n">
        <f aca="false">IF(AND($B61&gt;=J$130,$B61&lt;K$130),1,0)</f>
        <v>0</v>
      </c>
      <c r="K61" s="160" t="n">
        <f aca="false">IF(AND($B61&gt;=K$130,$B61&lt;L$130),1,0)</f>
        <v>0</v>
      </c>
      <c r="L61" s="160" t="n">
        <f aca="false">IF(AND($B61&gt;=L$130,$B61&lt;M$130),1,0)</f>
        <v>0</v>
      </c>
      <c r="M61" s="160" t="n">
        <f aca="false">IF(AND($B61&gt;=M$130,$B61&lt;N$130),1,0)</f>
        <v>0</v>
      </c>
      <c r="O61" s="162" t="n">
        <f aca="false">IF(ISNUMBER(B61),B61-$B$116,"")</f>
        <v>-0.00239999999999996</v>
      </c>
      <c r="P61" s="160" t="n">
        <f aca="false">IF(ISNUMBER(O61),+O61^2,"")</f>
        <v>5.7599999999998E-006</v>
      </c>
      <c r="Q61" s="160" t="n">
        <f aca="false">IF(ISNUMBER(O61),+O61^3,"")</f>
        <v>-1.38239999999993E-008</v>
      </c>
      <c r="R61" s="160" t="n">
        <f aca="false">IF(ISNUMBER(O61),+O61^4,"")</f>
        <v>3.31775999999977E-011</v>
      </c>
    </row>
    <row r="62" customFormat="false" ht="12.75" hidden="false" customHeight="false" outlineLevel="0" collapsed="false">
      <c r="A62" s="0" t="s">
        <v>168</v>
      </c>
      <c r="B62" s="161" t="n">
        <v>1.09</v>
      </c>
      <c r="D62" s="160" t="n">
        <f aca="false">IF(AND($B62&gt;=D$130,$B62&lt;E$130),1,0)</f>
        <v>0</v>
      </c>
      <c r="E62" s="160" t="n">
        <f aca="false">IF(AND($B62&gt;=E$130,$B62&lt;F$130),1,0)</f>
        <v>0</v>
      </c>
      <c r="F62" s="160" t="n">
        <f aca="false">IF(AND($B62&gt;=F$130,$B62&lt;G$130),1,0)</f>
        <v>0</v>
      </c>
      <c r="G62" s="160" t="n">
        <f aca="false">IF(AND($B62&gt;=G$130,$B62&lt;H$130),1,0)</f>
        <v>0</v>
      </c>
      <c r="H62" s="160" t="n">
        <f aca="false">IF(AND($B62&gt;=H$130,$B62&lt;I$130),1,0)</f>
        <v>1</v>
      </c>
      <c r="I62" s="160" t="n">
        <f aca="false">IF(AND($B62&gt;=I$130,$B62&lt;J$130),1,0)</f>
        <v>0</v>
      </c>
      <c r="J62" s="160" t="n">
        <f aca="false">IF(AND($B62&gt;=J$130,$B62&lt;K$130),1,0)</f>
        <v>0</v>
      </c>
      <c r="K62" s="160" t="n">
        <f aca="false">IF(AND($B62&gt;=K$130,$B62&lt;L$130),1,0)</f>
        <v>0</v>
      </c>
      <c r="L62" s="160" t="n">
        <f aca="false">IF(AND($B62&gt;=L$130,$B62&lt;M$130),1,0)</f>
        <v>0</v>
      </c>
      <c r="M62" s="160" t="n">
        <f aca="false">IF(AND($B62&gt;=M$130,$B62&lt;N$130),1,0)</f>
        <v>0</v>
      </c>
      <c r="O62" s="162" t="n">
        <f aca="false">IF(ISNUMBER(B62),B62-$B$116,"")</f>
        <v>0.00760000000000005</v>
      </c>
      <c r="P62" s="160" t="n">
        <f aca="false">IF(ISNUMBER(O62),+O62^2,"")</f>
        <v>5.77600000000008E-005</v>
      </c>
      <c r="Q62" s="160" t="n">
        <f aca="false">IF(ISNUMBER(O62),+O62^3,"")</f>
        <v>4.38976000000009E-007</v>
      </c>
      <c r="R62" s="160" t="n">
        <f aca="false">IF(ISNUMBER(O62),+O62^4,"")</f>
        <v>3.33621760000009E-009</v>
      </c>
    </row>
    <row r="63" customFormat="false" ht="12.75" hidden="false" customHeight="false" outlineLevel="0" collapsed="false">
      <c r="A63" s="0" t="s">
        <v>169</v>
      </c>
      <c r="B63" s="161" t="n">
        <v>1.1</v>
      </c>
      <c r="D63" s="160" t="n">
        <f aca="false">IF(AND($B63&gt;=D$130,$B63&lt;E$130),1,0)</f>
        <v>0</v>
      </c>
      <c r="E63" s="160" t="n">
        <f aca="false">IF(AND($B63&gt;=E$130,$B63&lt;F$130),1,0)</f>
        <v>0</v>
      </c>
      <c r="F63" s="160" t="n">
        <f aca="false">IF(AND($B63&gt;=F$130,$B63&lt;G$130),1,0)</f>
        <v>0</v>
      </c>
      <c r="G63" s="160" t="n">
        <f aca="false">IF(AND($B63&gt;=G$130,$B63&lt;H$130),1,0)</f>
        <v>0</v>
      </c>
      <c r="H63" s="160" t="n">
        <f aca="false">IF(AND($B63&gt;=H$130,$B63&lt;I$130),1,0)</f>
        <v>0</v>
      </c>
      <c r="I63" s="160" t="n">
        <f aca="false">IF(AND($B63&gt;=I$130,$B63&lt;J$130),1,0)</f>
        <v>1</v>
      </c>
      <c r="J63" s="160" t="n">
        <f aca="false">IF(AND($B63&gt;=J$130,$B63&lt;K$130),1,0)</f>
        <v>0</v>
      </c>
      <c r="K63" s="160" t="n">
        <f aca="false">IF(AND($B63&gt;=K$130,$B63&lt;L$130),1,0)</f>
        <v>0</v>
      </c>
      <c r="L63" s="160" t="n">
        <f aca="false">IF(AND($B63&gt;=L$130,$B63&lt;M$130),1,0)</f>
        <v>0</v>
      </c>
      <c r="M63" s="160" t="n">
        <f aca="false">IF(AND($B63&gt;=M$130,$B63&lt;N$130),1,0)</f>
        <v>0</v>
      </c>
      <c r="O63" s="162" t="n">
        <f aca="false">IF(ISNUMBER(B63),B63-$B$116,"")</f>
        <v>0.0176000000000001</v>
      </c>
      <c r="P63" s="160" t="n">
        <f aca="false">IF(ISNUMBER(O63),+O63^2,"")</f>
        <v>0.000309760000000002</v>
      </c>
      <c r="Q63" s="160" t="n">
        <f aca="false">IF(ISNUMBER(O63),+O63^3,"")</f>
        <v>5.45177600000006E-006</v>
      </c>
      <c r="R63" s="160" t="n">
        <f aca="false">IF(ISNUMBER(O63),+O63^4,"")</f>
        <v>9.59512576000013E-008</v>
      </c>
    </row>
    <row r="64" customFormat="false" ht="12.75" hidden="false" customHeight="false" outlineLevel="0" collapsed="false">
      <c r="A64" s="0" t="s">
        <v>170</v>
      </c>
      <c r="B64" s="161" t="n">
        <v>1.09</v>
      </c>
      <c r="D64" s="160" t="n">
        <f aca="false">IF(AND($B64&gt;=D$130,$B64&lt;E$130),1,0)</f>
        <v>0</v>
      </c>
      <c r="E64" s="160" t="n">
        <f aca="false">IF(AND($B64&gt;=E$130,$B64&lt;F$130),1,0)</f>
        <v>0</v>
      </c>
      <c r="F64" s="160" t="n">
        <f aca="false">IF(AND($B64&gt;=F$130,$B64&lt;G$130),1,0)</f>
        <v>0</v>
      </c>
      <c r="G64" s="160" t="n">
        <f aca="false">IF(AND($B64&gt;=G$130,$B64&lt;H$130),1,0)</f>
        <v>0</v>
      </c>
      <c r="H64" s="160" t="n">
        <f aca="false">IF(AND($B64&gt;=H$130,$B64&lt;I$130),1,0)</f>
        <v>1</v>
      </c>
      <c r="I64" s="160" t="n">
        <f aca="false">IF(AND($B64&gt;=I$130,$B64&lt;J$130),1,0)</f>
        <v>0</v>
      </c>
      <c r="J64" s="160" t="n">
        <f aca="false">IF(AND($B64&gt;=J$130,$B64&lt;K$130),1,0)</f>
        <v>0</v>
      </c>
      <c r="K64" s="160" t="n">
        <f aca="false">IF(AND($B64&gt;=K$130,$B64&lt;L$130),1,0)</f>
        <v>0</v>
      </c>
      <c r="L64" s="160" t="n">
        <f aca="false">IF(AND($B64&gt;=L$130,$B64&lt;M$130),1,0)</f>
        <v>0</v>
      </c>
      <c r="M64" s="160" t="n">
        <f aca="false">IF(AND($B64&gt;=M$130,$B64&lt;N$130),1,0)</f>
        <v>0</v>
      </c>
      <c r="O64" s="162" t="n">
        <f aca="false">IF(ISNUMBER(B64),B64-$B$116,"")</f>
        <v>0.00760000000000005</v>
      </c>
      <c r="P64" s="160" t="n">
        <f aca="false">IF(ISNUMBER(O64),+O64^2,"")</f>
        <v>5.77600000000008E-005</v>
      </c>
      <c r="Q64" s="160" t="n">
        <f aca="false">IF(ISNUMBER(O64),+O64^3,"")</f>
        <v>4.38976000000009E-007</v>
      </c>
      <c r="R64" s="160" t="n">
        <f aca="false">IF(ISNUMBER(O64),+O64^4,"")</f>
        <v>3.33621760000009E-009</v>
      </c>
    </row>
    <row r="65" customFormat="false" ht="12.75" hidden="false" customHeight="false" outlineLevel="0" collapsed="false">
      <c r="A65" s="0" t="s">
        <v>171</v>
      </c>
      <c r="B65" s="161" t="n">
        <v>1.08</v>
      </c>
      <c r="D65" s="160" t="n">
        <f aca="false">IF(AND($B65&gt;=D$130,$B65&lt;E$130),1,0)</f>
        <v>0</v>
      </c>
      <c r="E65" s="160" t="n">
        <f aca="false">IF(AND($B65&gt;=E$130,$B65&lt;F$130),1,0)</f>
        <v>0</v>
      </c>
      <c r="F65" s="160" t="n">
        <f aca="false">IF(AND($B65&gt;=F$130,$B65&lt;G$130),1,0)</f>
        <v>0</v>
      </c>
      <c r="G65" s="160" t="n">
        <f aca="false">IF(AND($B65&gt;=G$130,$B65&lt;H$130),1,0)</f>
        <v>0</v>
      </c>
      <c r="H65" s="160" t="n">
        <f aca="false">IF(AND($B65&gt;=H$130,$B65&lt;I$130),1,0)</f>
        <v>1</v>
      </c>
      <c r="I65" s="160" t="n">
        <f aca="false">IF(AND($B65&gt;=I$130,$B65&lt;J$130),1,0)</f>
        <v>0</v>
      </c>
      <c r="J65" s="160" t="n">
        <f aca="false">IF(AND($B65&gt;=J$130,$B65&lt;K$130),1,0)</f>
        <v>0</v>
      </c>
      <c r="K65" s="160" t="n">
        <f aca="false">IF(AND($B65&gt;=K$130,$B65&lt;L$130),1,0)</f>
        <v>0</v>
      </c>
      <c r="L65" s="160" t="n">
        <f aca="false">IF(AND($B65&gt;=L$130,$B65&lt;M$130),1,0)</f>
        <v>0</v>
      </c>
      <c r="M65" s="160" t="n">
        <f aca="false">IF(AND($B65&gt;=M$130,$B65&lt;N$130),1,0)</f>
        <v>0</v>
      </c>
      <c r="O65" s="162" t="n">
        <f aca="false">IF(ISNUMBER(B65),B65-$B$116,"")</f>
        <v>-0.00239999999999996</v>
      </c>
      <c r="P65" s="160" t="n">
        <f aca="false">IF(ISNUMBER(O65),+O65^2,"")</f>
        <v>5.7599999999998E-006</v>
      </c>
      <c r="Q65" s="160" t="n">
        <f aca="false">IF(ISNUMBER(O65),+O65^3,"")</f>
        <v>-1.38239999999993E-008</v>
      </c>
      <c r="R65" s="160" t="n">
        <f aca="false">IF(ISNUMBER(O65),+O65^4,"")</f>
        <v>3.31775999999977E-011</v>
      </c>
    </row>
    <row r="66" customFormat="false" ht="12.75" hidden="false" customHeight="false" outlineLevel="0" collapsed="false">
      <c r="A66" s="0" t="s">
        <v>172</v>
      </c>
      <c r="B66" s="161" t="n">
        <v>1.08</v>
      </c>
      <c r="D66" s="160" t="n">
        <f aca="false">IF(AND($B66&gt;=D$130,$B66&lt;E$130),1,0)</f>
        <v>0</v>
      </c>
      <c r="E66" s="160" t="n">
        <f aca="false">IF(AND($B66&gt;=E$130,$B66&lt;F$130),1,0)</f>
        <v>0</v>
      </c>
      <c r="F66" s="160" t="n">
        <f aca="false">IF(AND($B66&gt;=F$130,$B66&lt;G$130),1,0)</f>
        <v>0</v>
      </c>
      <c r="G66" s="160" t="n">
        <f aca="false">IF(AND($B66&gt;=G$130,$B66&lt;H$130),1,0)</f>
        <v>0</v>
      </c>
      <c r="H66" s="160" t="n">
        <f aca="false">IF(AND($B66&gt;=H$130,$B66&lt;I$130),1,0)</f>
        <v>1</v>
      </c>
      <c r="I66" s="160" t="n">
        <f aca="false">IF(AND($B66&gt;=I$130,$B66&lt;J$130),1,0)</f>
        <v>0</v>
      </c>
      <c r="J66" s="160" t="n">
        <f aca="false">IF(AND($B66&gt;=J$130,$B66&lt;K$130),1,0)</f>
        <v>0</v>
      </c>
      <c r="K66" s="160" t="n">
        <f aca="false">IF(AND($B66&gt;=K$130,$B66&lt;L$130),1,0)</f>
        <v>0</v>
      </c>
      <c r="L66" s="160" t="n">
        <f aca="false">IF(AND($B66&gt;=L$130,$B66&lt;M$130),1,0)</f>
        <v>0</v>
      </c>
      <c r="M66" s="160" t="n">
        <f aca="false">IF(AND($B66&gt;=M$130,$B66&lt;N$130),1,0)</f>
        <v>0</v>
      </c>
      <c r="O66" s="162" t="n">
        <f aca="false">IF(ISNUMBER(B66),B66-$B$116,"")</f>
        <v>-0.00239999999999996</v>
      </c>
      <c r="P66" s="160" t="n">
        <f aca="false">IF(ISNUMBER(O66),+O66^2,"")</f>
        <v>5.7599999999998E-006</v>
      </c>
      <c r="Q66" s="160" t="n">
        <f aca="false">IF(ISNUMBER(O66),+O66^3,"")</f>
        <v>-1.38239999999993E-008</v>
      </c>
      <c r="R66" s="160" t="n">
        <f aca="false">IF(ISNUMBER(O66),+O66^4,"")</f>
        <v>3.31775999999977E-011</v>
      </c>
    </row>
    <row r="67" customFormat="false" ht="12.75" hidden="false" customHeight="false" outlineLevel="0" collapsed="false">
      <c r="A67" s="0" t="s">
        <v>173</v>
      </c>
      <c r="B67" s="161" t="n">
        <v>1.09</v>
      </c>
      <c r="D67" s="160" t="n">
        <f aca="false">IF(AND($B67&gt;=D$130,$B67&lt;E$130),1,0)</f>
        <v>0</v>
      </c>
      <c r="E67" s="160" t="n">
        <f aca="false">IF(AND($B67&gt;=E$130,$B67&lt;F$130),1,0)</f>
        <v>0</v>
      </c>
      <c r="F67" s="160" t="n">
        <f aca="false">IF(AND($B67&gt;=F$130,$B67&lt;G$130),1,0)</f>
        <v>0</v>
      </c>
      <c r="G67" s="160" t="n">
        <f aca="false">IF(AND($B67&gt;=G$130,$B67&lt;H$130),1,0)</f>
        <v>0</v>
      </c>
      <c r="H67" s="160" t="n">
        <f aca="false">IF(AND($B67&gt;=H$130,$B67&lt;I$130),1,0)</f>
        <v>1</v>
      </c>
      <c r="I67" s="160" t="n">
        <f aca="false">IF(AND($B67&gt;=I$130,$B67&lt;J$130),1,0)</f>
        <v>0</v>
      </c>
      <c r="J67" s="160" t="n">
        <f aca="false">IF(AND($B67&gt;=J$130,$B67&lt;K$130),1,0)</f>
        <v>0</v>
      </c>
      <c r="K67" s="160" t="n">
        <f aca="false">IF(AND($B67&gt;=K$130,$B67&lt;L$130),1,0)</f>
        <v>0</v>
      </c>
      <c r="L67" s="160" t="n">
        <f aca="false">IF(AND($B67&gt;=L$130,$B67&lt;M$130),1,0)</f>
        <v>0</v>
      </c>
      <c r="M67" s="160" t="n">
        <f aca="false">IF(AND($B67&gt;=M$130,$B67&lt;N$130),1,0)</f>
        <v>0</v>
      </c>
      <c r="O67" s="162" t="n">
        <f aca="false">IF(ISNUMBER(B67),B67-$B$116,"")</f>
        <v>0.00760000000000005</v>
      </c>
      <c r="P67" s="160" t="n">
        <f aca="false">IF(ISNUMBER(O67),+O67^2,"")</f>
        <v>5.77600000000008E-005</v>
      </c>
      <c r="Q67" s="160" t="n">
        <f aca="false">IF(ISNUMBER(O67),+O67^3,"")</f>
        <v>4.38976000000009E-007</v>
      </c>
      <c r="R67" s="160" t="n">
        <f aca="false">IF(ISNUMBER(O67),+O67^4,"")</f>
        <v>3.33621760000009E-009</v>
      </c>
    </row>
    <row r="68" customFormat="false" ht="12.75" hidden="false" customHeight="false" outlineLevel="0" collapsed="false">
      <c r="A68" s="0" t="s">
        <v>174</v>
      </c>
      <c r="B68" s="161" t="n">
        <v>1.1</v>
      </c>
      <c r="D68" s="160" t="n">
        <f aca="false">IF(AND($B68&gt;=D$130,$B68&lt;E$130),1,0)</f>
        <v>0</v>
      </c>
      <c r="E68" s="160" t="n">
        <f aca="false">IF(AND($B68&gt;=E$130,$B68&lt;F$130),1,0)</f>
        <v>0</v>
      </c>
      <c r="F68" s="160" t="n">
        <f aca="false">IF(AND($B68&gt;=F$130,$B68&lt;G$130),1,0)</f>
        <v>0</v>
      </c>
      <c r="G68" s="160" t="n">
        <f aca="false">IF(AND($B68&gt;=G$130,$B68&lt;H$130),1,0)</f>
        <v>0</v>
      </c>
      <c r="H68" s="160" t="n">
        <f aca="false">IF(AND($B68&gt;=H$130,$B68&lt;I$130),1,0)</f>
        <v>0</v>
      </c>
      <c r="I68" s="160" t="n">
        <f aca="false">IF(AND($B68&gt;=I$130,$B68&lt;J$130),1,0)</f>
        <v>1</v>
      </c>
      <c r="J68" s="160" t="n">
        <f aca="false">IF(AND($B68&gt;=J$130,$B68&lt;K$130),1,0)</f>
        <v>0</v>
      </c>
      <c r="K68" s="160" t="n">
        <f aca="false">IF(AND($B68&gt;=K$130,$B68&lt;L$130),1,0)</f>
        <v>0</v>
      </c>
      <c r="L68" s="160" t="n">
        <f aca="false">IF(AND($B68&gt;=L$130,$B68&lt;M$130),1,0)</f>
        <v>0</v>
      </c>
      <c r="M68" s="160" t="n">
        <f aca="false">IF(AND($B68&gt;=M$130,$B68&lt;N$130),1,0)</f>
        <v>0</v>
      </c>
      <c r="O68" s="162" t="n">
        <f aca="false">IF(ISNUMBER(B68),B68-$B$116,"")</f>
        <v>0.0176000000000001</v>
      </c>
      <c r="P68" s="160" t="n">
        <f aca="false">IF(ISNUMBER(O68),+O68^2,"")</f>
        <v>0.000309760000000002</v>
      </c>
      <c r="Q68" s="160" t="n">
        <f aca="false">IF(ISNUMBER(O68),+O68^3,"")</f>
        <v>5.45177600000006E-006</v>
      </c>
      <c r="R68" s="160" t="n">
        <f aca="false">IF(ISNUMBER(O68),+O68^4,"")</f>
        <v>9.59512576000013E-008</v>
      </c>
    </row>
    <row r="69" customFormat="false" ht="12.75" hidden="false" customHeight="false" outlineLevel="0" collapsed="false">
      <c r="A69" s="0" t="s">
        <v>175</v>
      </c>
      <c r="B69" s="161" t="n">
        <v>1.09</v>
      </c>
      <c r="D69" s="160" t="n">
        <f aca="false">IF(AND($B69&gt;=D$130,$B69&lt;E$130),1,0)</f>
        <v>0</v>
      </c>
      <c r="E69" s="160" t="n">
        <f aca="false">IF(AND($B69&gt;=E$130,$B69&lt;F$130),1,0)</f>
        <v>0</v>
      </c>
      <c r="F69" s="160" t="n">
        <f aca="false">IF(AND($B69&gt;=F$130,$B69&lt;G$130),1,0)</f>
        <v>0</v>
      </c>
      <c r="G69" s="160" t="n">
        <f aca="false">IF(AND($B69&gt;=G$130,$B69&lt;H$130),1,0)</f>
        <v>0</v>
      </c>
      <c r="H69" s="160" t="n">
        <f aca="false">IF(AND($B69&gt;=H$130,$B69&lt;I$130),1,0)</f>
        <v>1</v>
      </c>
      <c r="I69" s="160" t="n">
        <f aca="false">IF(AND($B69&gt;=I$130,$B69&lt;J$130),1,0)</f>
        <v>0</v>
      </c>
      <c r="J69" s="160" t="n">
        <f aca="false">IF(AND($B69&gt;=J$130,$B69&lt;K$130),1,0)</f>
        <v>0</v>
      </c>
      <c r="K69" s="160" t="n">
        <f aca="false">IF(AND($B69&gt;=K$130,$B69&lt;L$130),1,0)</f>
        <v>0</v>
      </c>
      <c r="L69" s="160" t="n">
        <f aca="false">IF(AND($B69&gt;=L$130,$B69&lt;M$130),1,0)</f>
        <v>0</v>
      </c>
      <c r="M69" s="160" t="n">
        <f aca="false">IF(AND($B69&gt;=M$130,$B69&lt;N$130),1,0)</f>
        <v>0</v>
      </c>
      <c r="O69" s="162" t="n">
        <f aca="false">IF(ISNUMBER(B69),B69-$B$116,"")</f>
        <v>0.00760000000000005</v>
      </c>
      <c r="P69" s="160" t="n">
        <f aca="false">IF(ISNUMBER(O69),+O69^2,"")</f>
        <v>5.77600000000008E-005</v>
      </c>
      <c r="Q69" s="160" t="n">
        <f aca="false">IF(ISNUMBER(O69),+O69^3,"")</f>
        <v>4.38976000000009E-007</v>
      </c>
      <c r="R69" s="160" t="n">
        <f aca="false">IF(ISNUMBER(O69),+O69^4,"")</f>
        <v>3.33621760000009E-009</v>
      </c>
    </row>
    <row r="70" customFormat="false" ht="12.75" hidden="false" customHeight="false" outlineLevel="0" collapsed="false">
      <c r="A70" s="0" t="s">
        <v>176</v>
      </c>
      <c r="B70" s="161" t="n">
        <v>1.08</v>
      </c>
      <c r="D70" s="160" t="n">
        <f aca="false">IF(AND($B70&gt;=D$130,$B70&lt;E$130),1,0)</f>
        <v>0</v>
      </c>
      <c r="E70" s="160" t="n">
        <f aca="false">IF(AND($B70&gt;=E$130,$B70&lt;F$130),1,0)</f>
        <v>0</v>
      </c>
      <c r="F70" s="160" t="n">
        <f aca="false">IF(AND($B70&gt;=F$130,$B70&lt;G$130),1,0)</f>
        <v>0</v>
      </c>
      <c r="G70" s="160" t="n">
        <f aca="false">IF(AND($B70&gt;=G$130,$B70&lt;H$130),1,0)</f>
        <v>0</v>
      </c>
      <c r="H70" s="160" t="n">
        <f aca="false">IF(AND($B70&gt;=H$130,$B70&lt;I$130),1,0)</f>
        <v>1</v>
      </c>
      <c r="I70" s="160" t="n">
        <f aca="false">IF(AND($B70&gt;=I$130,$B70&lt;J$130),1,0)</f>
        <v>0</v>
      </c>
      <c r="J70" s="160" t="n">
        <f aca="false">IF(AND($B70&gt;=J$130,$B70&lt;K$130),1,0)</f>
        <v>0</v>
      </c>
      <c r="K70" s="160" t="n">
        <f aca="false">IF(AND($B70&gt;=K$130,$B70&lt;L$130),1,0)</f>
        <v>0</v>
      </c>
      <c r="L70" s="160" t="n">
        <f aca="false">IF(AND($B70&gt;=L$130,$B70&lt;M$130),1,0)</f>
        <v>0</v>
      </c>
      <c r="M70" s="160" t="n">
        <f aca="false">IF(AND($B70&gt;=M$130,$B70&lt;N$130),1,0)</f>
        <v>0</v>
      </c>
      <c r="O70" s="162" t="n">
        <f aca="false">IF(ISNUMBER(B70),B70-$B$116,"")</f>
        <v>-0.00239999999999996</v>
      </c>
      <c r="P70" s="160" t="n">
        <f aca="false">IF(ISNUMBER(O70),+O70^2,"")</f>
        <v>5.7599999999998E-006</v>
      </c>
      <c r="Q70" s="160" t="n">
        <f aca="false">IF(ISNUMBER(O70),+O70^3,"")</f>
        <v>-1.38239999999993E-008</v>
      </c>
      <c r="R70" s="160" t="n">
        <f aca="false">IF(ISNUMBER(O70),+O70^4,"")</f>
        <v>3.31775999999977E-011</v>
      </c>
    </row>
    <row r="71" customFormat="false" ht="12.75" hidden="false" customHeight="false" outlineLevel="0" collapsed="false">
      <c r="A71" s="0" t="s">
        <v>177</v>
      </c>
      <c r="B71" s="161" t="n">
        <v>1.08</v>
      </c>
      <c r="D71" s="160" t="n">
        <f aca="false">IF(AND($B71&gt;=D$130,$B71&lt;E$130),1,0)</f>
        <v>0</v>
      </c>
      <c r="E71" s="160" t="n">
        <f aca="false">IF(AND($B71&gt;=E$130,$B71&lt;F$130),1,0)</f>
        <v>0</v>
      </c>
      <c r="F71" s="160" t="n">
        <f aca="false">IF(AND($B71&gt;=F$130,$B71&lt;G$130),1,0)</f>
        <v>0</v>
      </c>
      <c r="G71" s="160" t="n">
        <f aca="false">IF(AND($B71&gt;=G$130,$B71&lt;H$130),1,0)</f>
        <v>0</v>
      </c>
      <c r="H71" s="160" t="n">
        <f aca="false">IF(AND($B71&gt;=H$130,$B71&lt;I$130),1,0)</f>
        <v>1</v>
      </c>
      <c r="I71" s="160" t="n">
        <f aca="false">IF(AND($B71&gt;=I$130,$B71&lt;J$130),1,0)</f>
        <v>0</v>
      </c>
      <c r="J71" s="160" t="n">
        <f aca="false">IF(AND($B71&gt;=J$130,$B71&lt;K$130),1,0)</f>
        <v>0</v>
      </c>
      <c r="K71" s="160" t="n">
        <f aca="false">IF(AND($B71&gt;=K$130,$B71&lt;L$130),1,0)</f>
        <v>0</v>
      </c>
      <c r="L71" s="160" t="n">
        <f aca="false">IF(AND($B71&gt;=L$130,$B71&lt;M$130),1,0)</f>
        <v>0</v>
      </c>
      <c r="M71" s="160" t="n">
        <f aca="false">IF(AND($B71&gt;=M$130,$B71&lt;N$130),1,0)</f>
        <v>0</v>
      </c>
      <c r="O71" s="162" t="n">
        <f aca="false">IF(ISNUMBER(B71),B71-$B$116,"")</f>
        <v>-0.00239999999999996</v>
      </c>
      <c r="P71" s="160" t="n">
        <f aca="false">IF(ISNUMBER(O71),+O71^2,"")</f>
        <v>5.7599999999998E-006</v>
      </c>
      <c r="Q71" s="160" t="n">
        <f aca="false">IF(ISNUMBER(O71),+O71^3,"")</f>
        <v>-1.38239999999993E-008</v>
      </c>
      <c r="R71" s="160" t="n">
        <f aca="false">IF(ISNUMBER(O71),+O71^4,"")</f>
        <v>3.31775999999977E-011</v>
      </c>
    </row>
    <row r="72" customFormat="false" ht="12.75" hidden="false" customHeight="false" outlineLevel="0" collapsed="false">
      <c r="A72" s="0" t="s">
        <v>178</v>
      </c>
      <c r="B72" s="161" t="n">
        <v>1.09</v>
      </c>
      <c r="D72" s="160" t="n">
        <f aca="false">IF(AND($B72&gt;=D$130,$B72&lt;E$130),1,0)</f>
        <v>0</v>
      </c>
      <c r="E72" s="160" t="n">
        <f aca="false">IF(AND($B72&gt;=E$130,$B72&lt;F$130),1,0)</f>
        <v>0</v>
      </c>
      <c r="F72" s="160" t="n">
        <f aca="false">IF(AND($B72&gt;=F$130,$B72&lt;G$130),1,0)</f>
        <v>0</v>
      </c>
      <c r="G72" s="160" t="n">
        <f aca="false">IF(AND($B72&gt;=G$130,$B72&lt;H$130),1,0)</f>
        <v>0</v>
      </c>
      <c r="H72" s="160" t="n">
        <f aca="false">IF(AND($B72&gt;=H$130,$B72&lt;I$130),1,0)</f>
        <v>1</v>
      </c>
      <c r="I72" s="160" t="n">
        <f aca="false">IF(AND($B72&gt;=I$130,$B72&lt;J$130),1,0)</f>
        <v>0</v>
      </c>
      <c r="J72" s="160" t="n">
        <f aca="false">IF(AND($B72&gt;=J$130,$B72&lt;K$130),1,0)</f>
        <v>0</v>
      </c>
      <c r="K72" s="160" t="n">
        <f aca="false">IF(AND($B72&gt;=K$130,$B72&lt;L$130),1,0)</f>
        <v>0</v>
      </c>
      <c r="L72" s="160" t="n">
        <f aca="false">IF(AND($B72&gt;=L$130,$B72&lt;M$130),1,0)</f>
        <v>0</v>
      </c>
      <c r="M72" s="160" t="n">
        <f aca="false">IF(AND($B72&gt;=M$130,$B72&lt;N$130),1,0)</f>
        <v>0</v>
      </c>
      <c r="O72" s="162" t="n">
        <f aca="false">IF(ISNUMBER(B72),B72-$B$116,"")</f>
        <v>0.00760000000000005</v>
      </c>
      <c r="P72" s="160" t="n">
        <f aca="false">IF(ISNUMBER(O72),+O72^2,"")</f>
        <v>5.77600000000008E-005</v>
      </c>
      <c r="Q72" s="160" t="n">
        <f aca="false">IF(ISNUMBER(O72),+O72^3,"")</f>
        <v>4.38976000000009E-007</v>
      </c>
      <c r="R72" s="160" t="n">
        <f aca="false">IF(ISNUMBER(O72),+O72^4,"")</f>
        <v>3.33621760000009E-009</v>
      </c>
    </row>
    <row r="73" customFormat="false" ht="12.75" hidden="false" customHeight="false" outlineLevel="0" collapsed="false">
      <c r="A73" s="0" t="s">
        <v>179</v>
      </c>
      <c r="B73" s="161" t="n">
        <v>1.1</v>
      </c>
      <c r="D73" s="160" t="n">
        <f aca="false">IF(AND($B73&gt;=D$130,$B73&lt;E$130),1,0)</f>
        <v>0</v>
      </c>
      <c r="E73" s="160" t="n">
        <f aca="false">IF(AND($B73&gt;=E$130,$B73&lt;F$130),1,0)</f>
        <v>0</v>
      </c>
      <c r="F73" s="160" t="n">
        <f aca="false">IF(AND($B73&gt;=F$130,$B73&lt;G$130),1,0)</f>
        <v>0</v>
      </c>
      <c r="G73" s="160" t="n">
        <f aca="false">IF(AND($B73&gt;=G$130,$B73&lt;H$130),1,0)</f>
        <v>0</v>
      </c>
      <c r="H73" s="160" t="n">
        <f aca="false">IF(AND($B73&gt;=H$130,$B73&lt;I$130),1,0)</f>
        <v>0</v>
      </c>
      <c r="I73" s="160" t="n">
        <f aca="false">IF(AND($B73&gt;=I$130,$B73&lt;J$130),1,0)</f>
        <v>1</v>
      </c>
      <c r="J73" s="160" t="n">
        <f aca="false">IF(AND($B73&gt;=J$130,$B73&lt;K$130),1,0)</f>
        <v>0</v>
      </c>
      <c r="K73" s="160" t="n">
        <f aca="false">IF(AND($B73&gt;=K$130,$B73&lt;L$130),1,0)</f>
        <v>0</v>
      </c>
      <c r="L73" s="160" t="n">
        <f aca="false">IF(AND($B73&gt;=L$130,$B73&lt;M$130),1,0)</f>
        <v>0</v>
      </c>
      <c r="M73" s="160" t="n">
        <f aca="false">IF(AND($B73&gt;=M$130,$B73&lt;N$130),1,0)</f>
        <v>0</v>
      </c>
      <c r="O73" s="162" t="n">
        <f aca="false">IF(ISNUMBER(B73),B73-$B$116,"")</f>
        <v>0.0176000000000001</v>
      </c>
      <c r="P73" s="160" t="n">
        <f aca="false">IF(ISNUMBER(O73),+O73^2,"")</f>
        <v>0.000309760000000002</v>
      </c>
      <c r="Q73" s="160" t="n">
        <f aca="false">IF(ISNUMBER(O73),+O73^3,"")</f>
        <v>5.45177600000006E-006</v>
      </c>
      <c r="R73" s="160" t="n">
        <f aca="false">IF(ISNUMBER(O73),+O73^4,"")</f>
        <v>9.59512576000013E-008</v>
      </c>
    </row>
    <row r="74" customFormat="false" ht="12.75" hidden="false" customHeight="false" outlineLevel="0" collapsed="false">
      <c r="A74" s="0" t="s">
        <v>180</v>
      </c>
      <c r="B74" s="161" t="n">
        <v>1.09</v>
      </c>
      <c r="D74" s="160" t="n">
        <f aca="false">IF(AND($B74&gt;=D$130,$B74&lt;E$130),1,0)</f>
        <v>0</v>
      </c>
      <c r="E74" s="160" t="n">
        <f aca="false">IF(AND($B74&gt;=E$130,$B74&lt;F$130),1,0)</f>
        <v>0</v>
      </c>
      <c r="F74" s="160" t="n">
        <f aca="false">IF(AND($B74&gt;=F$130,$B74&lt;G$130),1,0)</f>
        <v>0</v>
      </c>
      <c r="G74" s="160" t="n">
        <f aca="false">IF(AND($B74&gt;=G$130,$B74&lt;H$130),1,0)</f>
        <v>0</v>
      </c>
      <c r="H74" s="160" t="n">
        <f aca="false">IF(AND($B74&gt;=H$130,$B74&lt;I$130),1,0)</f>
        <v>1</v>
      </c>
      <c r="I74" s="160" t="n">
        <f aca="false">IF(AND($B74&gt;=I$130,$B74&lt;J$130),1,0)</f>
        <v>0</v>
      </c>
      <c r="J74" s="160" t="n">
        <f aca="false">IF(AND($B74&gt;=J$130,$B74&lt;K$130),1,0)</f>
        <v>0</v>
      </c>
      <c r="K74" s="160" t="n">
        <f aca="false">IF(AND($B74&gt;=K$130,$B74&lt;L$130),1,0)</f>
        <v>0</v>
      </c>
      <c r="L74" s="160" t="n">
        <f aca="false">IF(AND($B74&gt;=L$130,$B74&lt;M$130),1,0)</f>
        <v>0</v>
      </c>
      <c r="M74" s="160" t="n">
        <f aca="false">IF(AND($B74&gt;=M$130,$B74&lt;N$130),1,0)</f>
        <v>0</v>
      </c>
      <c r="O74" s="162" t="n">
        <f aca="false">IF(ISNUMBER(B74),B74-$B$116,"")</f>
        <v>0.00760000000000005</v>
      </c>
      <c r="P74" s="160" t="n">
        <f aca="false">IF(ISNUMBER(O74),+O74^2,"")</f>
        <v>5.77600000000008E-005</v>
      </c>
      <c r="Q74" s="160" t="n">
        <f aca="false">IF(ISNUMBER(O74),+O74^3,"")</f>
        <v>4.38976000000009E-007</v>
      </c>
      <c r="R74" s="160" t="n">
        <f aca="false">IF(ISNUMBER(O74),+O74^4,"")</f>
        <v>3.33621760000009E-009</v>
      </c>
    </row>
    <row r="75" customFormat="false" ht="12.75" hidden="false" customHeight="false" outlineLevel="0" collapsed="false">
      <c r="A75" s="0" t="s">
        <v>181</v>
      </c>
      <c r="B75" s="161" t="n">
        <v>1.08</v>
      </c>
      <c r="D75" s="160" t="n">
        <f aca="false">IF(AND($B75&gt;=D$130,$B75&lt;E$130),1,0)</f>
        <v>0</v>
      </c>
      <c r="E75" s="160" t="n">
        <f aca="false">IF(AND($B75&gt;=E$130,$B75&lt;F$130),1,0)</f>
        <v>0</v>
      </c>
      <c r="F75" s="160" t="n">
        <f aca="false">IF(AND($B75&gt;=F$130,$B75&lt;G$130),1,0)</f>
        <v>0</v>
      </c>
      <c r="G75" s="160" t="n">
        <f aca="false">IF(AND($B75&gt;=G$130,$B75&lt;H$130),1,0)</f>
        <v>0</v>
      </c>
      <c r="H75" s="160" t="n">
        <f aca="false">IF(AND($B75&gt;=H$130,$B75&lt;I$130),1,0)</f>
        <v>1</v>
      </c>
      <c r="I75" s="160" t="n">
        <f aca="false">IF(AND($B75&gt;=I$130,$B75&lt;J$130),1,0)</f>
        <v>0</v>
      </c>
      <c r="J75" s="160" t="n">
        <f aca="false">IF(AND($B75&gt;=J$130,$B75&lt;K$130),1,0)</f>
        <v>0</v>
      </c>
      <c r="K75" s="160" t="n">
        <f aca="false">IF(AND($B75&gt;=K$130,$B75&lt;L$130),1,0)</f>
        <v>0</v>
      </c>
      <c r="L75" s="160" t="n">
        <f aca="false">IF(AND($B75&gt;=L$130,$B75&lt;M$130),1,0)</f>
        <v>0</v>
      </c>
      <c r="M75" s="160" t="n">
        <f aca="false">IF(AND($B75&gt;=M$130,$B75&lt;N$130),1,0)</f>
        <v>0</v>
      </c>
      <c r="O75" s="162" t="n">
        <f aca="false">IF(ISNUMBER(B75),B75-$B$116,"")</f>
        <v>-0.00239999999999996</v>
      </c>
      <c r="P75" s="160" t="n">
        <f aca="false">IF(ISNUMBER(O75),+O75^2,"")</f>
        <v>5.7599999999998E-006</v>
      </c>
      <c r="Q75" s="160" t="n">
        <f aca="false">IF(ISNUMBER(O75),+O75^3,"")</f>
        <v>-1.38239999999993E-008</v>
      </c>
      <c r="R75" s="160" t="n">
        <f aca="false">IF(ISNUMBER(O75),+O75^4,"")</f>
        <v>3.31775999999977E-011</v>
      </c>
    </row>
    <row r="76" customFormat="false" ht="12.75" hidden="false" customHeight="false" outlineLevel="0" collapsed="false">
      <c r="A76" s="0" t="s">
        <v>182</v>
      </c>
      <c r="B76" s="161" t="n">
        <v>1.04</v>
      </c>
      <c r="D76" s="160" t="n">
        <f aca="false">IF(AND($B76&gt;=D$130,$B76&lt;E$130),1,0)</f>
        <v>0</v>
      </c>
      <c r="E76" s="160" t="n">
        <f aca="false">IF(AND($B76&gt;=E$130,$B76&lt;F$130),1,0)</f>
        <v>0</v>
      </c>
      <c r="F76" s="160" t="n">
        <f aca="false">IF(AND($B76&gt;=F$130,$B76&lt;G$130),1,0)</f>
        <v>1</v>
      </c>
      <c r="G76" s="160" t="n">
        <f aca="false">IF(AND($B76&gt;=G$130,$B76&lt;H$130),1,0)</f>
        <v>0</v>
      </c>
      <c r="H76" s="160" t="n">
        <f aca="false">IF(AND($B76&gt;=H$130,$B76&lt;I$130),1,0)</f>
        <v>0</v>
      </c>
      <c r="I76" s="160" t="n">
        <f aca="false">IF(AND($B76&gt;=I$130,$B76&lt;J$130),1,0)</f>
        <v>0</v>
      </c>
      <c r="J76" s="160" t="n">
        <f aca="false">IF(AND($B76&gt;=J$130,$B76&lt;K$130),1,0)</f>
        <v>0</v>
      </c>
      <c r="K76" s="160" t="n">
        <f aca="false">IF(AND($B76&gt;=K$130,$B76&lt;L$130),1,0)</f>
        <v>0</v>
      </c>
      <c r="L76" s="160" t="n">
        <f aca="false">IF(AND($B76&gt;=L$130,$B76&lt;M$130),1,0)</f>
        <v>0</v>
      </c>
      <c r="M76" s="160" t="n">
        <f aca="false">IF(AND($B76&gt;=M$130,$B76&lt;N$130),1,0)</f>
        <v>0</v>
      </c>
      <c r="O76" s="162" t="n">
        <f aca="false">IF(ISNUMBER(B76),B76-$B$116,"")</f>
        <v>-0.0424</v>
      </c>
      <c r="P76" s="160" t="n">
        <f aca="false">IF(ISNUMBER(O76),+O76^2,"")</f>
        <v>0.00179776</v>
      </c>
      <c r="Q76" s="160" t="n">
        <f aca="false">IF(ISNUMBER(O76),+O76^3,"")</f>
        <v>-7.6225024E-005</v>
      </c>
      <c r="R76" s="160" t="n">
        <f aca="false">IF(ISNUMBER(O76),+O76^4,"")</f>
        <v>3.2319410176E-006</v>
      </c>
    </row>
    <row r="77" customFormat="false" ht="12.75" hidden="false" customHeight="false" outlineLevel="0" collapsed="false">
      <c r="A77" s="0" t="s">
        <v>183</v>
      </c>
      <c r="B77" s="161" t="n">
        <v>1.09</v>
      </c>
      <c r="D77" s="160" t="n">
        <f aca="false">IF(AND($B77&gt;=D$130,$B77&lt;E$130),1,0)</f>
        <v>0</v>
      </c>
      <c r="E77" s="160" t="n">
        <f aca="false">IF(AND($B77&gt;=E$130,$B77&lt;F$130),1,0)</f>
        <v>0</v>
      </c>
      <c r="F77" s="160" t="n">
        <f aca="false">IF(AND($B77&gt;=F$130,$B77&lt;G$130),1,0)</f>
        <v>0</v>
      </c>
      <c r="G77" s="160" t="n">
        <f aca="false">IF(AND($B77&gt;=G$130,$B77&lt;H$130),1,0)</f>
        <v>0</v>
      </c>
      <c r="H77" s="160" t="n">
        <f aca="false">IF(AND($B77&gt;=H$130,$B77&lt;I$130),1,0)</f>
        <v>1</v>
      </c>
      <c r="I77" s="160" t="n">
        <f aca="false">IF(AND($B77&gt;=I$130,$B77&lt;J$130),1,0)</f>
        <v>0</v>
      </c>
      <c r="J77" s="160" t="n">
        <f aca="false">IF(AND($B77&gt;=J$130,$B77&lt;K$130),1,0)</f>
        <v>0</v>
      </c>
      <c r="K77" s="160" t="n">
        <f aca="false">IF(AND($B77&gt;=K$130,$B77&lt;L$130),1,0)</f>
        <v>0</v>
      </c>
      <c r="L77" s="160" t="n">
        <f aca="false">IF(AND($B77&gt;=L$130,$B77&lt;M$130),1,0)</f>
        <v>0</v>
      </c>
      <c r="M77" s="160" t="n">
        <f aca="false">IF(AND($B77&gt;=M$130,$B77&lt;N$130),1,0)</f>
        <v>0</v>
      </c>
      <c r="O77" s="162" t="n">
        <f aca="false">IF(ISNUMBER(B77),B77-$B$116,"")</f>
        <v>0.00760000000000005</v>
      </c>
      <c r="P77" s="160" t="n">
        <f aca="false">IF(ISNUMBER(O77),+O77^2,"")</f>
        <v>5.77600000000008E-005</v>
      </c>
      <c r="Q77" s="160" t="n">
        <f aca="false">IF(ISNUMBER(O77),+O77^3,"")</f>
        <v>4.38976000000009E-007</v>
      </c>
      <c r="R77" s="160" t="n">
        <f aca="false">IF(ISNUMBER(O77),+O77^4,"")</f>
        <v>3.33621760000009E-009</v>
      </c>
    </row>
    <row r="78" customFormat="false" ht="12.75" hidden="false" customHeight="false" outlineLevel="0" collapsed="false">
      <c r="A78" s="0" t="s">
        <v>184</v>
      </c>
      <c r="B78" s="161" t="n">
        <v>1.1</v>
      </c>
      <c r="D78" s="160" t="n">
        <f aca="false">IF(AND($B78&gt;=D$130,$B78&lt;E$130),1,0)</f>
        <v>0</v>
      </c>
      <c r="E78" s="160" t="n">
        <f aca="false">IF(AND($B78&gt;=E$130,$B78&lt;F$130),1,0)</f>
        <v>0</v>
      </c>
      <c r="F78" s="160" t="n">
        <f aca="false">IF(AND($B78&gt;=F$130,$B78&lt;G$130),1,0)</f>
        <v>0</v>
      </c>
      <c r="G78" s="160" t="n">
        <f aca="false">IF(AND($B78&gt;=G$130,$B78&lt;H$130),1,0)</f>
        <v>0</v>
      </c>
      <c r="H78" s="160" t="n">
        <f aca="false">IF(AND($B78&gt;=H$130,$B78&lt;I$130),1,0)</f>
        <v>0</v>
      </c>
      <c r="I78" s="160" t="n">
        <f aca="false">IF(AND($B78&gt;=I$130,$B78&lt;J$130),1,0)</f>
        <v>1</v>
      </c>
      <c r="J78" s="160" t="n">
        <f aca="false">IF(AND($B78&gt;=J$130,$B78&lt;K$130),1,0)</f>
        <v>0</v>
      </c>
      <c r="K78" s="160" t="n">
        <f aca="false">IF(AND($B78&gt;=K$130,$B78&lt;L$130),1,0)</f>
        <v>0</v>
      </c>
      <c r="L78" s="160" t="n">
        <f aca="false">IF(AND($B78&gt;=L$130,$B78&lt;M$130),1,0)</f>
        <v>0</v>
      </c>
      <c r="M78" s="160" t="n">
        <f aca="false">IF(AND($B78&gt;=M$130,$B78&lt;N$130),1,0)</f>
        <v>0</v>
      </c>
      <c r="O78" s="162" t="n">
        <f aca="false">IF(ISNUMBER(B78),B78-$B$116,"")</f>
        <v>0.0176000000000001</v>
      </c>
      <c r="P78" s="160" t="n">
        <f aca="false">IF(ISNUMBER(O78),+O78^2,"")</f>
        <v>0.000309760000000002</v>
      </c>
      <c r="Q78" s="160" t="n">
        <f aca="false">IF(ISNUMBER(O78),+O78^3,"")</f>
        <v>5.45177600000006E-006</v>
      </c>
      <c r="R78" s="160" t="n">
        <f aca="false">IF(ISNUMBER(O78),+O78^4,"")</f>
        <v>9.59512576000013E-008</v>
      </c>
    </row>
    <row r="79" customFormat="false" ht="12.75" hidden="false" customHeight="false" outlineLevel="0" collapsed="false">
      <c r="A79" s="0" t="s">
        <v>185</v>
      </c>
      <c r="B79" s="161" t="n">
        <v>1.09</v>
      </c>
      <c r="D79" s="160" t="n">
        <f aca="false">IF(AND($B79&gt;=D$130,$B79&lt;E$130),1,0)</f>
        <v>0</v>
      </c>
      <c r="E79" s="160" t="n">
        <f aca="false">IF(AND($B79&gt;=E$130,$B79&lt;F$130),1,0)</f>
        <v>0</v>
      </c>
      <c r="F79" s="160" t="n">
        <f aca="false">IF(AND($B79&gt;=F$130,$B79&lt;G$130),1,0)</f>
        <v>0</v>
      </c>
      <c r="G79" s="160" t="n">
        <f aca="false">IF(AND($B79&gt;=G$130,$B79&lt;H$130),1,0)</f>
        <v>0</v>
      </c>
      <c r="H79" s="160" t="n">
        <f aca="false">IF(AND($B79&gt;=H$130,$B79&lt;I$130),1,0)</f>
        <v>1</v>
      </c>
      <c r="I79" s="160" t="n">
        <f aca="false">IF(AND($B79&gt;=I$130,$B79&lt;J$130),1,0)</f>
        <v>0</v>
      </c>
      <c r="J79" s="160" t="n">
        <f aca="false">IF(AND($B79&gt;=J$130,$B79&lt;K$130),1,0)</f>
        <v>0</v>
      </c>
      <c r="K79" s="160" t="n">
        <f aca="false">IF(AND($B79&gt;=K$130,$B79&lt;L$130),1,0)</f>
        <v>0</v>
      </c>
      <c r="L79" s="160" t="n">
        <f aca="false">IF(AND($B79&gt;=L$130,$B79&lt;M$130),1,0)</f>
        <v>0</v>
      </c>
      <c r="M79" s="160" t="n">
        <f aca="false">IF(AND($B79&gt;=M$130,$B79&lt;N$130),1,0)</f>
        <v>0</v>
      </c>
      <c r="O79" s="162" t="n">
        <f aca="false">IF(ISNUMBER(B79),B79-$B$116,"")</f>
        <v>0.00760000000000005</v>
      </c>
      <c r="P79" s="160" t="n">
        <f aca="false">IF(ISNUMBER(O79),+O79^2,"")</f>
        <v>5.77600000000008E-005</v>
      </c>
      <c r="Q79" s="160" t="n">
        <f aca="false">IF(ISNUMBER(O79),+O79^3,"")</f>
        <v>4.38976000000009E-007</v>
      </c>
      <c r="R79" s="160" t="n">
        <f aca="false">IF(ISNUMBER(O79),+O79^4,"")</f>
        <v>3.33621760000009E-009</v>
      </c>
    </row>
    <row r="80" customFormat="false" ht="12.75" hidden="false" customHeight="false" outlineLevel="0" collapsed="false">
      <c r="A80" s="0" t="s">
        <v>186</v>
      </c>
      <c r="B80" s="161" t="n">
        <v>1.12</v>
      </c>
      <c r="D80" s="160" t="n">
        <f aca="false">IF(AND($B80&gt;=D$130,$B80&lt;E$130),1,0)</f>
        <v>0</v>
      </c>
      <c r="E80" s="160" t="n">
        <f aca="false">IF(AND($B80&gt;=E$130,$B80&lt;F$130),1,0)</f>
        <v>0</v>
      </c>
      <c r="F80" s="160" t="n">
        <f aca="false">IF(AND($B80&gt;=F$130,$B80&lt;G$130),1,0)</f>
        <v>0</v>
      </c>
      <c r="G80" s="160" t="n">
        <f aca="false">IF(AND($B80&gt;=G$130,$B80&lt;H$130),1,0)</f>
        <v>0</v>
      </c>
      <c r="H80" s="160" t="n">
        <f aca="false">IF(AND($B80&gt;=H$130,$B80&lt;I$130),1,0)</f>
        <v>0</v>
      </c>
      <c r="I80" s="160" t="n">
        <f aca="false">IF(AND($B80&gt;=I$130,$B80&lt;J$130),1,0)</f>
        <v>0</v>
      </c>
      <c r="J80" s="160" t="n">
        <f aca="false">IF(AND($B80&gt;=J$130,$B80&lt;K$130),1,0)</f>
        <v>1</v>
      </c>
      <c r="K80" s="160" t="n">
        <f aca="false">IF(AND($B80&gt;=K$130,$B80&lt;L$130),1,0)</f>
        <v>0</v>
      </c>
      <c r="L80" s="160" t="n">
        <f aca="false">IF(AND($B80&gt;=L$130,$B80&lt;M$130),1,0)</f>
        <v>0</v>
      </c>
      <c r="M80" s="160" t="n">
        <f aca="false">IF(AND($B80&gt;=M$130,$B80&lt;N$130),1,0)</f>
        <v>0</v>
      </c>
      <c r="O80" s="162" t="n">
        <f aca="false">IF(ISNUMBER(B80),B80-$B$116,"")</f>
        <v>0.0376000000000001</v>
      </c>
      <c r="P80" s="160" t="n">
        <f aca="false">IF(ISNUMBER(O80),+O80^2,"")</f>
        <v>0.00141376000000001</v>
      </c>
      <c r="Q80" s="160" t="n">
        <f aca="false">IF(ISNUMBER(O80),+O80^3,"")</f>
        <v>5.31573760000003E-005</v>
      </c>
      <c r="R80" s="160" t="n">
        <f aca="false">IF(ISNUMBER(O80),+O80^4,"")</f>
        <v>1.99871733760002E-006</v>
      </c>
    </row>
    <row r="81" customFormat="false" ht="12.75" hidden="false" customHeight="false" outlineLevel="0" collapsed="false">
      <c r="A81" s="0" t="s">
        <v>187</v>
      </c>
      <c r="B81" s="161" t="n">
        <v>1.08</v>
      </c>
      <c r="D81" s="160" t="n">
        <f aca="false">IF(AND($B81&gt;=D$130,$B81&lt;E$130),1,0)</f>
        <v>0</v>
      </c>
      <c r="E81" s="160" t="n">
        <f aca="false">IF(AND($B81&gt;=E$130,$B81&lt;F$130),1,0)</f>
        <v>0</v>
      </c>
      <c r="F81" s="160" t="n">
        <f aca="false">IF(AND($B81&gt;=F$130,$B81&lt;G$130),1,0)</f>
        <v>0</v>
      </c>
      <c r="G81" s="160" t="n">
        <f aca="false">IF(AND($B81&gt;=G$130,$B81&lt;H$130),1,0)</f>
        <v>0</v>
      </c>
      <c r="H81" s="160" t="n">
        <f aca="false">IF(AND($B81&gt;=H$130,$B81&lt;I$130),1,0)</f>
        <v>1</v>
      </c>
      <c r="I81" s="160" t="n">
        <f aca="false">IF(AND($B81&gt;=I$130,$B81&lt;J$130),1,0)</f>
        <v>0</v>
      </c>
      <c r="J81" s="160" t="n">
        <f aca="false">IF(AND($B81&gt;=J$130,$B81&lt;K$130),1,0)</f>
        <v>0</v>
      </c>
      <c r="K81" s="160" t="n">
        <f aca="false">IF(AND($B81&gt;=K$130,$B81&lt;L$130),1,0)</f>
        <v>0</v>
      </c>
      <c r="L81" s="160" t="n">
        <f aca="false">IF(AND($B81&gt;=L$130,$B81&lt;M$130),1,0)</f>
        <v>0</v>
      </c>
      <c r="M81" s="160" t="n">
        <f aca="false">IF(AND($B81&gt;=M$130,$B81&lt;N$130),1,0)</f>
        <v>0</v>
      </c>
      <c r="O81" s="162" t="n">
        <f aca="false">IF(ISNUMBER(B81),B81-$B$116,"")</f>
        <v>-0.00239999999999996</v>
      </c>
      <c r="P81" s="160" t="n">
        <f aca="false">IF(ISNUMBER(O81),+O81^2,"")</f>
        <v>5.7599999999998E-006</v>
      </c>
      <c r="Q81" s="160" t="n">
        <f aca="false">IF(ISNUMBER(O81),+O81^3,"")</f>
        <v>-1.38239999999993E-008</v>
      </c>
      <c r="R81" s="160" t="n">
        <f aca="false">IF(ISNUMBER(O81),+O81^4,"")</f>
        <v>3.31775999999977E-011</v>
      </c>
    </row>
    <row r="82" customFormat="false" ht="12.75" hidden="false" customHeight="false" outlineLevel="0" collapsed="false">
      <c r="A82" s="0" t="s">
        <v>188</v>
      </c>
      <c r="B82" s="161" t="n">
        <v>1.09</v>
      </c>
      <c r="D82" s="160" t="n">
        <f aca="false">IF(AND($B82&gt;=D$130,$B82&lt;E$130),1,0)</f>
        <v>0</v>
      </c>
      <c r="E82" s="160" t="n">
        <f aca="false">IF(AND($B82&gt;=E$130,$B82&lt;F$130),1,0)</f>
        <v>0</v>
      </c>
      <c r="F82" s="160" t="n">
        <f aca="false">IF(AND($B82&gt;=F$130,$B82&lt;G$130),1,0)</f>
        <v>0</v>
      </c>
      <c r="G82" s="160" t="n">
        <f aca="false">IF(AND($B82&gt;=G$130,$B82&lt;H$130),1,0)</f>
        <v>0</v>
      </c>
      <c r="H82" s="160" t="n">
        <f aca="false">IF(AND($B82&gt;=H$130,$B82&lt;I$130),1,0)</f>
        <v>1</v>
      </c>
      <c r="I82" s="160" t="n">
        <f aca="false">IF(AND($B82&gt;=I$130,$B82&lt;J$130),1,0)</f>
        <v>0</v>
      </c>
      <c r="J82" s="160" t="n">
        <f aca="false">IF(AND($B82&gt;=J$130,$B82&lt;K$130),1,0)</f>
        <v>0</v>
      </c>
      <c r="K82" s="160" t="n">
        <f aca="false">IF(AND($B82&gt;=K$130,$B82&lt;L$130),1,0)</f>
        <v>0</v>
      </c>
      <c r="L82" s="160" t="n">
        <f aca="false">IF(AND($B82&gt;=L$130,$B82&lt;M$130),1,0)</f>
        <v>0</v>
      </c>
      <c r="M82" s="160" t="n">
        <f aca="false">IF(AND($B82&gt;=M$130,$B82&lt;N$130),1,0)</f>
        <v>0</v>
      </c>
      <c r="O82" s="162" t="n">
        <f aca="false">IF(ISNUMBER(B82),B82-$B$116,"")</f>
        <v>0.00760000000000005</v>
      </c>
      <c r="P82" s="160" t="n">
        <f aca="false">IF(ISNUMBER(O82),+O82^2,"")</f>
        <v>5.77600000000008E-005</v>
      </c>
      <c r="Q82" s="160" t="n">
        <f aca="false">IF(ISNUMBER(O82),+O82^3,"")</f>
        <v>4.38976000000009E-007</v>
      </c>
      <c r="R82" s="160" t="n">
        <f aca="false">IF(ISNUMBER(O82),+O82^4,"")</f>
        <v>3.33621760000009E-009</v>
      </c>
    </row>
    <row r="83" customFormat="false" ht="12.75" hidden="false" customHeight="false" outlineLevel="0" collapsed="false">
      <c r="A83" s="0" t="s">
        <v>189</v>
      </c>
      <c r="B83" s="161" t="n">
        <v>1.06</v>
      </c>
      <c r="D83" s="160" t="n">
        <f aca="false">IF(AND($B83&gt;=D$130,$B83&lt;E$130),1,0)</f>
        <v>0</v>
      </c>
      <c r="E83" s="160" t="n">
        <f aca="false">IF(AND($B83&gt;=E$130,$B83&lt;F$130),1,0)</f>
        <v>0</v>
      </c>
      <c r="F83" s="160" t="n">
        <f aca="false">IF(AND($B83&gt;=F$130,$B83&lt;G$130),1,0)</f>
        <v>0</v>
      </c>
      <c r="G83" s="160" t="n">
        <f aca="false">IF(AND($B83&gt;=G$130,$B83&lt;H$130),1,0)</f>
        <v>1</v>
      </c>
      <c r="H83" s="160" t="n">
        <f aca="false">IF(AND($B83&gt;=H$130,$B83&lt;I$130),1,0)</f>
        <v>0</v>
      </c>
      <c r="I83" s="160" t="n">
        <f aca="false">IF(AND($B83&gt;=I$130,$B83&lt;J$130),1,0)</f>
        <v>0</v>
      </c>
      <c r="J83" s="160" t="n">
        <f aca="false">IF(AND($B83&gt;=J$130,$B83&lt;K$130),1,0)</f>
        <v>0</v>
      </c>
      <c r="K83" s="160" t="n">
        <f aca="false">IF(AND($B83&gt;=K$130,$B83&lt;L$130),1,0)</f>
        <v>0</v>
      </c>
      <c r="L83" s="160" t="n">
        <f aca="false">IF(AND($B83&gt;=L$130,$B83&lt;M$130),1,0)</f>
        <v>0</v>
      </c>
      <c r="M83" s="160" t="n">
        <f aca="false">IF(AND($B83&gt;=M$130,$B83&lt;N$130),1,0)</f>
        <v>0</v>
      </c>
      <c r="O83" s="162" t="n">
        <f aca="false">IF(ISNUMBER(B83),B83-$B$116,"")</f>
        <v>-0.0224</v>
      </c>
      <c r="P83" s="160" t="n">
        <f aca="false">IF(ISNUMBER(O83),+O83^2,"")</f>
        <v>0.000501759999999999</v>
      </c>
      <c r="Q83" s="160" t="n">
        <f aca="false">IF(ISNUMBER(O83),+O83^3,"")</f>
        <v>-1.1239424E-005</v>
      </c>
      <c r="R83" s="160" t="n">
        <f aca="false">IF(ISNUMBER(O83),+O83^4,"")</f>
        <v>2.51763097599999E-007</v>
      </c>
    </row>
    <row r="84" customFormat="false" ht="12.75" hidden="false" customHeight="false" outlineLevel="0" collapsed="false">
      <c r="A84" s="0" t="s">
        <v>190</v>
      </c>
      <c r="B84" s="161" t="n">
        <v>1.09</v>
      </c>
      <c r="D84" s="160" t="n">
        <f aca="false">IF(AND($B84&gt;=D$130,$B84&lt;E$130),1,0)</f>
        <v>0</v>
      </c>
      <c r="E84" s="160" t="n">
        <f aca="false">IF(AND($B84&gt;=E$130,$B84&lt;F$130),1,0)</f>
        <v>0</v>
      </c>
      <c r="F84" s="160" t="n">
        <f aca="false">IF(AND($B84&gt;=F$130,$B84&lt;G$130),1,0)</f>
        <v>0</v>
      </c>
      <c r="G84" s="160" t="n">
        <f aca="false">IF(AND($B84&gt;=G$130,$B84&lt;H$130),1,0)</f>
        <v>0</v>
      </c>
      <c r="H84" s="160" t="n">
        <f aca="false">IF(AND($B84&gt;=H$130,$B84&lt;I$130),1,0)</f>
        <v>1</v>
      </c>
      <c r="I84" s="160" t="n">
        <f aca="false">IF(AND($B84&gt;=I$130,$B84&lt;J$130),1,0)</f>
        <v>0</v>
      </c>
      <c r="J84" s="160" t="n">
        <f aca="false">IF(AND($B84&gt;=J$130,$B84&lt;K$130),1,0)</f>
        <v>0</v>
      </c>
      <c r="K84" s="160" t="n">
        <f aca="false">IF(AND($B84&gt;=K$130,$B84&lt;L$130),1,0)</f>
        <v>0</v>
      </c>
      <c r="L84" s="160" t="n">
        <f aca="false">IF(AND($B84&gt;=L$130,$B84&lt;M$130),1,0)</f>
        <v>0</v>
      </c>
      <c r="M84" s="160" t="n">
        <f aca="false">IF(AND($B84&gt;=M$130,$B84&lt;N$130),1,0)</f>
        <v>0</v>
      </c>
      <c r="O84" s="162" t="n">
        <f aca="false">IF(ISNUMBER(B84),B84-$B$116,"")</f>
        <v>0.00760000000000005</v>
      </c>
      <c r="P84" s="160" t="n">
        <f aca="false">IF(ISNUMBER(O84),+O84^2,"")</f>
        <v>5.77600000000008E-005</v>
      </c>
      <c r="Q84" s="160" t="n">
        <f aca="false">IF(ISNUMBER(O84),+O84^3,"")</f>
        <v>4.38976000000009E-007</v>
      </c>
      <c r="R84" s="160" t="n">
        <f aca="false">IF(ISNUMBER(O84),+O84^4,"")</f>
        <v>3.33621760000009E-009</v>
      </c>
    </row>
    <row r="85" customFormat="false" ht="12.75" hidden="false" customHeight="false" outlineLevel="0" collapsed="false">
      <c r="A85" s="0" t="s">
        <v>191</v>
      </c>
      <c r="B85" s="161" t="n">
        <v>1.06</v>
      </c>
      <c r="D85" s="160" t="n">
        <f aca="false">IF(AND($B85&gt;=D$130,$B85&lt;E$130),1,0)</f>
        <v>0</v>
      </c>
      <c r="E85" s="160" t="n">
        <f aca="false">IF(AND($B85&gt;=E$130,$B85&lt;F$130),1,0)</f>
        <v>0</v>
      </c>
      <c r="F85" s="160" t="n">
        <f aca="false">IF(AND($B85&gt;=F$130,$B85&lt;G$130),1,0)</f>
        <v>0</v>
      </c>
      <c r="G85" s="160" t="n">
        <f aca="false">IF(AND($B85&gt;=G$130,$B85&lt;H$130),1,0)</f>
        <v>1</v>
      </c>
      <c r="H85" s="160" t="n">
        <f aca="false">IF(AND($B85&gt;=H$130,$B85&lt;I$130),1,0)</f>
        <v>0</v>
      </c>
      <c r="I85" s="160" t="n">
        <f aca="false">IF(AND($B85&gt;=I$130,$B85&lt;J$130),1,0)</f>
        <v>0</v>
      </c>
      <c r="J85" s="160" t="n">
        <f aca="false">IF(AND($B85&gt;=J$130,$B85&lt;K$130),1,0)</f>
        <v>0</v>
      </c>
      <c r="K85" s="160" t="n">
        <f aca="false">IF(AND($B85&gt;=K$130,$B85&lt;L$130),1,0)</f>
        <v>0</v>
      </c>
      <c r="L85" s="160" t="n">
        <f aca="false">IF(AND($B85&gt;=L$130,$B85&lt;M$130),1,0)</f>
        <v>0</v>
      </c>
      <c r="M85" s="160" t="n">
        <f aca="false">IF(AND($B85&gt;=M$130,$B85&lt;N$130),1,0)</f>
        <v>0</v>
      </c>
      <c r="O85" s="162" t="n">
        <f aca="false">IF(ISNUMBER(B85),B85-$B$116,"")</f>
        <v>-0.0224</v>
      </c>
      <c r="P85" s="160" t="n">
        <f aca="false">IF(ISNUMBER(O85),+O85^2,"")</f>
        <v>0.000501759999999999</v>
      </c>
      <c r="Q85" s="160" t="n">
        <f aca="false">IF(ISNUMBER(O85),+O85^3,"")</f>
        <v>-1.1239424E-005</v>
      </c>
      <c r="R85" s="160" t="n">
        <f aca="false">IF(ISNUMBER(O85),+O85^4,"")</f>
        <v>2.51763097599999E-007</v>
      </c>
    </row>
    <row r="86" customFormat="false" ht="12.75" hidden="false" customHeight="false" outlineLevel="0" collapsed="false">
      <c r="A86" s="0" t="s">
        <v>192</v>
      </c>
      <c r="B86" s="161" t="n">
        <v>1.08</v>
      </c>
      <c r="D86" s="160" t="n">
        <f aca="false">IF(AND($B86&gt;=D$130,$B86&lt;E$130),1,0)</f>
        <v>0</v>
      </c>
      <c r="E86" s="160" t="n">
        <f aca="false">IF(AND($B86&gt;=E$130,$B86&lt;F$130),1,0)</f>
        <v>0</v>
      </c>
      <c r="F86" s="160" t="n">
        <f aca="false">IF(AND($B86&gt;=F$130,$B86&lt;G$130),1,0)</f>
        <v>0</v>
      </c>
      <c r="G86" s="160" t="n">
        <f aca="false">IF(AND($B86&gt;=G$130,$B86&lt;H$130),1,0)</f>
        <v>0</v>
      </c>
      <c r="H86" s="160" t="n">
        <f aca="false">IF(AND($B86&gt;=H$130,$B86&lt;I$130),1,0)</f>
        <v>1</v>
      </c>
      <c r="I86" s="160" t="n">
        <f aca="false">IF(AND($B86&gt;=I$130,$B86&lt;J$130),1,0)</f>
        <v>0</v>
      </c>
      <c r="J86" s="160" t="n">
        <f aca="false">IF(AND($B86&gt;=J$130,$B86&lt;K$130),1,0)</f>
        <v>0</v>
      </c>
      <c r="K86" s="160" t="n">
        <f aca="false">IF(AND($B86&gt;=K$130,$B86&lt;L$130),1,0)</f>
        <v>0</v>
      </c>
      <c r="L86" s="160" t="n">
        <f aca="false">IF(AND($B86&gt;=L$130,$B86&lt;M$130),1,0)</f>
        <v>0</v>
      </c>
      <c r="M86" s="160" t="n">
        <f aca="false">IF(AND($B86&gt;=M$130,$B86&lt;N$130),1,0)</f>
        <v>0</v>
      </c>
      <c r="O86" s="162" t="n">
        <f aca="false">IF(ISNUMBER(B86),B86-$B$116,"")</f>
        <v>-0.00239999999999996</v>
      </c>
      <c r="P86" s="160" t="n">
        <f aca="false">IF(ISNUMBER(O86),+O86^2,"")</f>
        <v>5.7599999999998E-006</v>
      </c>
      <c r="Q86" s="160" t="n">
        <f aca="false">IF(ISNUMBER(O86),+O86^3,"")</f>
        <v>-1.38239999999993E-008</v>
      </c>
      <c r="R86" s="160" t="n">
        <f aca="false">IF(ISNUMBER(O86),+O86^4,"")</f>
        <v>3.31775999999977E-011</v>
      </c>
    </row>
    <row r="87" customFormat="false" ht="12.75" hidden="false" customHeight="false" outlineLevel="0" collapsed="false">
      <c r="A87" s="0" t="s">
        <v>193</v>
      </c>
      <c r="B87" s="161" t="n">
        <v>1.09</v>
      </c>
      <c r="D87" s="160" t="n">
        <f aca="false">IF(AND($B87&gt;=D$130,$B87&lt;E$130),1,0)</f>
        <v>0</v>
      </c>
      <c r="E87" s="160" t="n">
        <f aca="false">IF(AND($B87&gt;=E$130,$B87&lt;F$130),1,0)</f>
        <v>0</v>
      </c>
      <c r="F87" s="160" t="n">
        <f aca="false">IF(AND($B87&gt;=F$130,$B87&lt;G$130),1,0)</f>
        <v>0</v>
      </c>
      <c r="G87" s="160" t="n">
        <f aca="false">IF(AND($B87&gt;=G$130,$B87&lt;H$130),1,0)</f>
        <v>0</v>
      </c>
      <c r="H87" s="160" t="n">
        <f aca="false">IF(AND($B87&gt;=H$130,$B87&lt;I$130),1,0)</f>
        <v>1</v>
      </c>
      <c r="I87" s="160" t="n">
        <f aca="false">IF(AND($B87&gt;=I$130,$B87&lt;J$130),1,0)</f>
        <v>0</v>
      </c>
      <c r="J87" s="160" t="n">
        <f aca="false">IF(AND($B87&gt;=J$130,$B87&lt;K$130),1,0)</f>
        <v>0</v>
      </c>
      <c r="K87" s="160" t="n">
        <f aca="false">IF(AND($B87&gt;=K$130,$B87&lt;L$130),1,0)</f>
        <v>0</v>
      </c>
      <c r="L87" s="160" t="n">
        <f aca="false">IF(AND($B87&gt;=L$130,$B87&lt;M$130),1,0)</f>
        <v>0</v>
      </c>
      <c r="M87" s="160" t="n">
        <f aca="false">IF(AND($B87&gt;=M$130,$B87&lt;N$130),1,0)</f>
        <v>0</v>
      </c>
      <c r="O87" s="162" t="n">
        <f aca="false">IF(ISNUMBER(B87),B87-$B$116,"")</f>
        <v>0.00760000000000005</v>
      </c>
      <c r="P87" s="160" t="n">
        <f aca="false">IF(ISNUMBER(O87),+O87^2,"")</f>
        <v>5.77600000000008E-005</v>
      </c>
      <c r="Q87" s="160" t="n">
        <f aca="false">IF(ISNUMBER(O87),+O87^3,"")</f>
        <v>4.38976000000009E-007</v>
      </c>
      <c r="R87" s="160" t="n">
        <f aca="false">IF(ISNUMBER(O87),+O87^4,"")</f>
        <v>3.33621760000009E-009</v>
      </c>
    </row>
    <row r="88" customFormat="false" ht="12.75" hidden="false" customHeight="false" outlineLevel="0" collapsed="false">
      <c r="A88" s="0" t="s">
        <v>194</v>
      </c>
      <c r="B88" s="161" t="n">
        <v>1.06</v>
      </c>
      <c r="D88" s="160" t="n">
        <f aca="false">IF(AND($B88&gt;=D$130,$B88&lt;E$130),1,0)</f>
        <v>0</v>
      </c>
      <c r="E88" s="160" t="n">
        <f aca="false">IF(AND($B88&gt;=E$130,$B88&lt;F$130),1,0)</f>
        <v>0</v>
      </c>
      <c r="F88" s="160" t="n">
        <f aca="false">IF(AND($B88&gt;=F$130,$B88&lt;G$130),1,0)</f>
        <v>0</v>
      </c>
      <c r="G88" s="160" t="n">
        <f aca="false">IF(AND($B88&gt;=G$130,$B88&lt;H$130),1,0)</f>
        <v>1</v>
      </c>
      <c r="H88" s="160" t="n">
        <f aca="false">IF(AND($B88&gt;=H$130,$B88&lt;I$130),1,0)</f>
        <v>0</v>
      </c>
      <c r="I88" s="160" t="n">
        <f aca="false">IF(AND($B88&gt;=I$130,$B88&lt;J$130),1,0)</f>
        <v>0</v>
      </c>
      <c r="J88" s="160" t="n">
        <f aca="false">IF(AND($B88&gt;=J$130,$B88&lt;K$130),1,0)</f>
        <v>0</v>
      </c>
      <c r="K88" s="160" t="n">
        <f aca="false">IF(AND($B88&gt;=K$130,$B88&lt;L$130),1,0)</f>
        <v>0</v>
      </c>
      <c r="L88" s="160" t="n">
        <f aca="false">IF(AND($B88&gt;=L$130,$B88&lt;M$130),1,0)</f>
        <v>0</v>
      </c>
      <c r="M88" s="160" t="n">
        <f aca="false">IF(AND($B88&gt;=M$130,$B88&lt;N$130),1,0)</f>
        <v>0</v>
      </c>
      <c r="O88" s="162" t="n">
        <f aca="false">IF(ISNUMBER(B88),B88-$B$116,"")</f>
        <v>-0.0224</v>
      </c>
      <c r="P88" s="160" t="n">
        <f aca="false">IF(ISNUMBER(O88),+O88^2,"")</f>
        <v>0.000501759999999999</v>
      </c>
      <c r="Q88" s="160" t="n">
        <f aca="false">IF(ISNUMBER(O88),+O88^3,"")</f>
        <v>-1.1239424E-005</v>
      </c>
      <c r="R88" s="160" t="n">
        <f aca="false">IF(ISNUMBER(O88),+O88^4,"")</f>
        <v>2.51763097599999E-007</v>
      </c>
    </row>
    <row r="89" customFormat="false" ht="12.75" hidden="false" customHeight="false" outlineLevel="0" collapsed="false">
      <c r="A89" s="0" t="s">
        <v>195</v>
      </c>
      <c r="B89" s="161" t="n">
        <v>1.09</v>
      </c>
      <c r="D89" s="160" t="n">
        <f aca="false">IF(AND($B89&gt;=D$130,$B89&lt;E$130),1,0)</f>
        <v>0</v>
      </c>
      <c r="E89" s="160" t="n">
        <f aca="false">IF(AND($B89&gt;=E$130,$B89&lt;F$130),1,0)</f>
        <v>0</v>
      </c>
      <c r="F89" s="160" t="n">
        <f aca="false">IF(AND($B89&gt;=F$130,$B89&lt;G$130),1,0)</f>
        <v>0</v>
      </c>
      <c r="G89" s="160" t="n">
        <f aca="false">IF(AND($B89&gt;=G$130,$B89&lt;H$130),1,0)</f>
        <v>0</v>
      </c>
      <c r="H89" s="160" t="n">
        <f aca="false">IF(AND($B89&gt;=H$130,$B89&lt;I$130),1,0)</f>
        <v>1</v>
      </c>
      <c r="I89" s="160" t="n">
        <f aca="false">IF(AND($B89&gt;=I$130,$B89&lt;J$130),1,0)</f>
        <v>0</v>
      </c>
      <c r="J89" s="160" t="n">
        <f aca="false">IF(AND($B89&gt;=J$130,$B89&lt;K$130),1,0)</f>
        <v>0</v>
      </c>
      <c r="K89" s="160" t="n">
        <f aca="false">IF(AND($B89&gt;=K$130,$B89&lt;L$130),1,0)</f>
        <v>0</v>
      </c>
      <c r="L89" s="160" t="n">
        <f aca="false">IF(AND($B89&gt;=L$130,$B89&lt;M$130),1,0)</f>
        <v>0</v>
      </c>
      <c r="M89" s="160" t="n">
        <f aca="false">IF(AND($B89&gt;=M$130,$B89&lt;N$130),1,0)</f>
        <v>0</v>
      </c>
      <c r="O89" s="162" t="n">
        <f aca="false">IF(ISNUMBER(B89),B89-$B$116,"")</f>
        <v>0.00760000000000005</v>
      </c>
      <c r="P89" s="160" t="n">
        <f aca="false">IF(ISNUMBER(O89),+O89^2,"")</f>
        <v>5.77600000000008E-005</v>
      </c>
      <c r="Q89" s="160" t="n">
        <f aca="false">IF(ISNUMBER(O89),+O89^3,"")</f>
        <v>4.38976000000009E-007</v>
      </c>
      <c r="R89" s="160" t="n">
        <f aca="false">IF(ISNUMBER(O89),+O89^4,"")</f>
        <v>3.33621760000009E-009</v>
      </c>
    </row>
    <row r="90" customFormat="false" ht="12.75" hidden="false" customHeight="false" outlineLevel="0" collapsed="false">
      <c r="A90" s="0" t="s">
        <v>196</v>
      </c>
      <c r="B90" s="161" t="n">
        <v>1.06</v>
      </c>
      <c r="D90" s="160" t="n">
        <f aca="false">IF(AND($B90&gt;=D$130,$B90&lt;E$130),1,0)</f>
        <v>0</v>
      </c>
      <c r="E90" s="160" t="n">
        <f aca="false">IF(AND($B90&gt;=E$130,$B90&lt;F$130),1,0)</f>
        <v>0</v>
      </c>
      <c r="F90" s="160" t="n">
        <f aca="false">IF(AND($B90&gt;=F$130,$B90&lt;G$130),1,0)</f>
        <v>0</v>
      </c>
      <c r="G90" s="160" t="n">
        <f aca="false">IF(AND($B90&gt;=G$130,$B90&lt;H$130),1,0)</f>
        <v>1</v>
      </c>
      <c r="H90" s="160" t="n">
        <f aca="false">IF(AND($B90&gt;=H$130,$B90&lt;I$130),1,0)</f>
        <v>0</v>
      </c>
      <c r="I90" s="160" t="n">
        <f aca="false">IF(AND($B90&gt;=I$130,$B90&lt;J$130),1,0)</f>
        <v>0</v>
      </c>
      <c r="J90" s="160" t="n">
        <f aca="false">IF(AND($B90&gt;=J$130,$B90&lt;K$130),1,0)</f>
        <v>0</v>
      </c>
      <c r="K90" s="160" t="n">
        <f aca="false">IF(AND($B90&gt;=K$130,$B90&lt;L$130),1,0)</f>
        <v>0</v>
      </c>
      <c r="L90" s="160" t="n">
        <f aca="false">IF(AND($B90&gt;=L$130,$B90&lt;M$130),1,0)</f>
        <v>0</v>
      </c>
      <c r="M90" s="160" t="n">
        <f aca="false">IF(AND($B90&gt;=M$130,$B90&lt;N$130),1,0)</f>
        <v>0</v>
      </c>
      <c r="O90" s="162" t="n">
        <f aca="false">IF(ISNUMBER(B90),B90-$B$116,"")</f>
        <v>-0.0224</v>
      </c>
      <c r="P90" s="160" t="n">
        <f aca="false">IF(ISNUMBER(O90),+O90^2,"")</f>
        <v>0.000501759999999999</v>
      </c>
      <c r="Q90" s="160" t="n">
        <f aca="false">IF(ISNUMBER(O90),+O90^3,"")</f>
        <v>-1.1239424E-005</v>
      </c>
      <c r="R90" s="160" t="n">
        <f aca="false">IF(ISNUMBER(O90),+O90^4,"")</f>
        <v>2.51763097599999E-007</v>
      </c>
    </row>
    <row r="91" customFormat="false" ht="12.75" hidden="false" customHeight="false" outlineLevel="0" collapsed="false">
      <c r="A91" s="0" t="s">
        <v>197</v>
      </c>
      <c r="B91" s="161" t="n">
        <v>1.08</v>
      </c>
      <c r="D91" s="160" t="n">
        <f aca="false">IF(AND($B91&gt;=D$130,$B91&lt;E$130),1,0)</f>
        <v>0</v>
      </c>
      <c r="E91" s="160" t="n">
        <f aca="false">IF(AND($B91&gt;=E$130,$B91&lt;F$130),1,0)</f>
        <v>0</v>
      </c>
      <c r="F91" s="160" t="n">
        <f aca="false">IF(AND($B91&gt;=F$130,$B91&lt;G$130),1,0)</f>
        <v>0</v>
      </c>
      <c r="G91" s="160" t="n">
        <f aca="false">IF(AND($B91&gt;=G$130,$B91&lt;H$130),1,0)</f>
        <v>0</v>
      </c>
      <c r="H91" s="160" t="n">
        <f aca="false">IF(AND($B91&gt;=H$130,$B91&lt;I$130),1,0)</f>
        <v>1</v>
      </c>
      <c r="I91" s="160" t="n">
        <f aca="false">IF(AND($B91&gt;=I$130,$B91&lt;J$130),1,0)</f>
        <v>0</v>
      </c>
      <c r="J91" s="160" t="n">
        <f aca="false">IF(AND($B91&gt;=J$130,$B91&lt;K$130),1,0)</f>
        <v>0</v>
      </c>
      <c r="K91" s="160" t="n">
        <f aca="false">IF(AND($B91&gt;=K$130,$B91&lt;L$130),1,0)</f>
        <v>0</v>
      </c>
      <c r="L91" s="160" t="n">
        <f aca="false">IF(AND($B91&gt;=L$130,$B91&lt;M$130),1,0)</f>
        <v>0</v>
      </c>
      <c r="M91" s="160" t="n">
        <f aca="false">IF(AND($B91&gt;=M$130,$B91&lt;N$130),1,0)</f>
        <v>0</v>
      </c>
      <c r="O91" s="162" t="n">
        <f aca="false">IF(ISNUMBER(B91),B91-$B$116,"")</f>
        <v>-0.00239999999999996</v>
      </c>
      <c r="P91" s="160" t="n">
        <f aca="false">IF(ISNUMBER(O91),+O91^2,"")</f>
        <v>5.7599999999998E-006</v>
      </c>
      <c r="Q91" s="160" t="n">
        <f aca="false">IF(ISNUMBER(O91),+O91^3,"")</f>
        <v>-1.38239999999993E-008</v>
      </c>
      <c r="R91" s="160" t="n">
        <f aca="false">IF(ISNUMBER(O91),+O91^4,"")</f>
        <v>3.31775999999977E-011</v>
      </c>
    </row>
    <row r="92" customFormat="false" ht="12.75" hidden="false" customHeight="false" outlineLevel="0" collapsed="false">
      <c r="A92" s="0" t="s">
        <v>198</v>
      </c>
      <c r="B92" s="161" t="n">
        <v>1.09</v>
      </c>
      <c r="D92" s="160" t="n">
        <f aca="false">IF(AND($B92&gt;=D$130,$B92&lt;E$130),1,0)</f>
        <v>0</v>
      </c>
      <c r="E92" s="160" t="n">
        <f aca="false">IF(AND($B92&gt;=E$130,$B92&lt;F$130),1,0)</f>
        <v>0</v>
      </c>
      <c r="F92" s="160" t="n">
        <f aca="false">IF(AND($B92&gt;=F$130,$B92&lt;G$130),1,0)</f>
        <v>0</v>
      </c>
      <c r="G92" s="160" t="n">
        <f aca="false">IF(AND($B92&gt;=G$130,$B92&lt;H$130),1,0)</f>
        <v>0</v>
      </c>
      <c r="H92" s="160" t="n">
        <f aca="false">IF(AND($B92&gt;=H$130,$B92&lt;I$130),1,0)</f>
        <v>1</v>
      </c>
      <c r="I92" s="160" t="n">
        <f aca="false">IF(AND($B92&gt;=I$130,$B92&lt;J$130),1,0)</f>
        <v>0</v>
      </c>
      <c r="J92" s="160" t="n">
        <f aca="false">IF(AND($B92&gt;=J$130,$B92&lt;K$130),1,0)</f>
        <v>0</v>
      </c>
      <c r="K92" s="160" t="n">
        <f aca="false">IF(AND($B92&gt;=K$130,$B92&lt;L$130),1,0)</f>
        <v>0</v>
      </c>
      <c r="L92" s="160" t="n">
        <f aca="false">IF(AND($B92&gt;=L$130,$B92&lt;M$130),1,0)</f>
        <v>0</v>
      </c>
      <c r="M92" s="160" t="n">
        <f aca="false">IF(AND($B92&gt;=M$130,$B92&lt;N$130),1,0)</f>
        <v>0</v>
      </c>
      <c r="O92" s="162" t="n">
        <f aca="false">IF(ISNUMBER(B92),B92-$B$116,"")</f>
        <v>0.00760000000000005</v>
      </c>
      <c r="P92" s="160" t="n">
        <f aca="false">IF(ISNUMBER(O92),+O92^2,"")</f>
        <v>5.77600000000008E-005</v>
      </c>
      <c r="Q92" s="160" t="n">
        <f aca="false">IF(ISNUMBER(O92),+O92^3,"")</f>
        <v>4.38976000000009E-007</v>
      </c>
      <c r="R92" s="160" t="n">
        <f aca="false">IF(ISNUMBER(O92),+O92^4,"")</f>
        <v>3.33621760000009E-009</v>
      </c>
    </row>
    <row r="93" customFormat="false" ht="12.75" hidden="false" customHeight="false" outlineLevel="0" collapsed="false">
      <c r="A93" s="0" t="s">
        <v>199</v>
      </c>
      <c r="B93" s="161" t="n">
        <v>1.06</v>
      </c>
      <c r="D93" s="160" t="n">
        <f aca="false">IF(AND($B93&gt;=D$130,$B93&lt;E$130),1,0)</f>
        <v>0</v>
      </c>
      <c r="E93" s="160" t="n">
        <f aca="false">IF(AND($B93&gt;=E$130,$B93&lt;F$130),1,0)</f>
        <v>0</v>
      </c>
      <c r="F93" s="160" t="n">
        <f aca="false">IF(AND($B93&gt;=F$130,$B93&lt;G$130),1,0)</f>
        <v>0</v>
      </c>
      <c r="G93" s="160" t="n">
        <f aca="false">IF(AND($B93&gt;=G$130,$B93&lt;H$130),1,0)</f>
        <v>1</v>
      </c>
      <c r="H93" s="160" t="n">
        <f aca="false">IF(AND($B93&gt;=H$130,$B93&lt;I$130),1,0)</f>
        <v>0</v>
      </c>
      <c r="I93" s="160" t="n">
        <f aca="false">IF(AND($B93&gt;=I$130,$B93&lt;J$130),1,0)</f>
        <v>0</v>
      </c>
      <c r="J93" s="160" t="n">
        <f aca="false">IF(AND($B93&gt;=J$130,$B93&lt;K$130),1,0)</f>
        <v>0</v>
      </c>
      <c r="K93" s="160" t="n">
        <f aca="false">IF(AND($B93&gt;=K$130,$B93&lt;L$130),1,0)</f>
        <v>0</v>
      </c>
      <c r="L93" s="160" t="n">
        <f aca="false">IF(AND($B93&gt;=L$130,$B93&lt;M$130),1,0)</f>
        <v>0</v>
      </c>
      <c r="M93" s="160" t="n">
        <f aca="false">IF(AND($B93&gt;=M$130,$B93&lt;N$130),1,0)</f>
        <v>0</v>
      </c>
      <c r="O93" s="162" t="n">
        <f aca="false">IF(ISNUMBER(B93),B93-$B$116,"")</f>
        <v>-0.0224</v>
      </c>
      <c r="P93" s="160" t="n">
        <f aca="false">IF(ISNUMBER(O93),+O93^2,"")</f>
        <v>0.000501759999999999</v>
      </c>
      <c r="Q93" s="160" t="n">
        <f aca="false">IF(ISNUMBER(O93),+O93^3,"")</f>
        <v>-1.1239424E-005</v>
      </c>
      <c r="R93" s="160" t="n">
        <f aca="false">IF(ISNUMBER(O93),+O93^4,"")</f>
        <v>2.51763097599999E-007</v>
      </c>
    </row>
    <row r="94" customFormat="false" ht="12.75" hidden="false" customHeight="false" outlineLevel="0" collapsed="false">
      <c r="A94" s="0" t="s">
        <v>200</v>
      </c>
      <c r="B94" s="161" t="n">
        <v>1.09</v>
      </c>
      <c r="D94" s="160" t="n">
        <f aca="false">IF(AND($B94&gt;=D$130,$B94&lt;E$130),1,0)</f>
        <v>0</v>
      </c>
      <c r="E94" s="160" t="n">
        <f aca="false">IF(AND($B94&gt;=E$130,$B94&lt;F$130),1,0)</f>
        <v>0</v>
      </c>
      <c r="F94" s="160" t="n">
        <f aca="false">IF(AND($B94&gt;=F$130,$B94&lt;G$130),1,0)</f>
        <v>0</v>
      </c>
      <c r="G94" s="160" t="n">
        <f aca="false">IF(AND($B94&gt;=G$130,$B94&lt;H$130),1,0)</f>
        <v>0</v>
      </c>
      <c r="H94" s="160" t="n">
        <f aca="false">IF(AND($B94&gt;=H$130,$B94&lt;I$130),1,0)</f>
        <v>1</v>
      </c>
      <c r="I94" s="160" t="n">
        <f aca="false">IF(AND($B94&gt;=I$130,$B94&lt;J$130),1,0)</f>
        <v>0</v>
      </c>
      <c r="J94" s="160" t="n">
        <f aca="false">IF(AND($B94&gt;=J$130,$B94&lt;K$130),1,0)</f>
        <v>0</v>
      </c>
      <c r="K94" s="160" t="n">
        <f aca="false">IF(AND($B94&gt;=K$130,$B94&lt;L$130),1,0)</f>
        <v>0</v>
      </c>
      <c r="L94" s="160" t="n">
        <f aca="false">IF(AND($B94&gt;=L$130,$B94&lt;M$130),1,0)</f>
        <v>0</v>
      </c>
      <c r="M94" s="160" t="n">
        <f aca="false">IF(AND($B94&gt;=M$130,$B94&lt;N$130),1,0)</f>
        <v>0</v>
      </c>
      <c r="O94" s="162" t="n">
        <f aca="false">IF(ISNUMBER(B94),B94-$B$116,"")</f>
        <v>0.00760000000000005</v>
      </c>
      <c r="P94" s="160" t="n">
        <f aca="false">IF(ISNUMBER(O94),+O94^2,"")</f>
        <v>5.77600000000008E-005</v>
      </c>
      <c r="Q94" s="160" t="n">
        <f aca="false">IF(ISNUMBER(O94),+O94^3,"")</f>
        <v>4.38976000000009E-007</v>
      </c>
      <c r="R94" s="160" t="n">
        <f aca="false">IF(ISNUMBER(O94),+O94^4,"")</f>
        <v>3.33621760000009E-009</v>
      </c>
    </row>
    <row r="95" customFormat="false" ht="12.75" hidden="false" customHeight="false" outlineLevel="0" collapsed="false">
      <c r="A95" s="0" t="s">
        <v>201</v>
      </c>
      <c r="B95" s="161" t="n">
        <v>1.06</v>
      </c>
      <c r="D95" s="160" t="n">
        <f aca="false">IF(AND($B95&gt;=D$130,$B95&lt;E$130),1,0)</f>
        <v>0</v>
      </c>
      <c r="E95" s="160" t="n">
        <f aca="false">IF(AND($B95&gt;=E$130,$B95&lt;F$130),1,0)</f>
        <v>0</v>
      </c>
      <c r="F95" s="160" t="n">
        <f aca="false">IF(AND($B95&gt;=F$130,$B95&lt;G$130),1,0)</f>
        <v>0</v>
      </c>
      <c r="G95" s="160" t="n">
        <f aca="false">IF(AND($B95&gt;=G$130,$B95&lt;H$130),1,0)</f>
        <v>1</v>
      </c>
      <c r="H95" s="160" t="n">
        <f aca="false">IF(AND($B95&gt;=H$130,$B95&lt;I$130),1,0)</f>
        <v>0</v>
      </c>
      <c r="I95" s="160" t="n">
        <f aca="false">IF(AND($B95&gt;=I$130,$B95&lt;J$130),1,0)</f>
        <v>0</v>
      </c>
      <c r="J95" s="160" t="n">
        <f aca="false">IF(AND($B95&gt;=J$130,$B95&lt;K$130),1,0)</f>
        <v>0</v>
      </c>
      <c r="K95" s="160" t="n">
        <f aca="false">IF(AND($B95&gt;=K$130,$B95&lt;L$130),1,0)</f>
        <v>0</v>
      </c>
      <c r="L95" s="160" t="n">
        <f aca="false">IF(AND($B95&gt;=L$130,$B95&lt;M$130),1,0)</f>
        <v>0</v>
      </c>
      <c r="M95" s="160" t="n">
        <f aca="false">IF(AND($B95&gt;=M$130,$B95&lt;N$130),1,0)</f>
        <v>0</v>
      </c>
      <c r="O95" s="162" t="n">
        <f aca="false">IF(ISNUMBER(B95),B95-$B$116,"")</f>
        <v>-0.0224</v>
      </c>
      <c r="P95" s="160" t="n">
        <f aca="false">IF(ISNUMBER(O95),+O95^2,"")</f>
        <v>0.000501759999999999</v>
      </c>
      <c r="Q95" s="160" t="n">
        <f aca="false">IF(ISNUMBER(O95),+O95^3,"")</f>
        <v>-1.1239424E-005</v>
      </c>
      <c r="R95" s="160" t="n">
        <f aca="false">IF(ISNUMBER(O95),+O95^4,"")</f>
        <v>2.51763097599999E-007</v>
      </c>
    </row>
    <row r="96" customFormat="false" ht="12.75" hidden="false" customHeight="false" outlineLevel="0" collapsed="false">
      <c r="A96" s="0" t="s">
        <v>202</v>
      </c>
      <c r="B96" s="161" t="n">
        <v>1.08</v>
      </c>
      <c r="D96" s="160" t="n">
        <f aca="false">IF(AND($B96&gt;=D$130,$B96&lt;E$130),1,0)</f>
        <v>0</v>
      </c>
      <c r="E96" s="160" t="n">
        <f aca="false">IF(AND($B96&gt;=E$130,$B96&lt;F$130),1,0)</f>
        <v>0</v>
      </c>
      <c r="F96" s="160" t="n">
        <f aca="false">IF(AND($B96&gt;=F$130,$B96&lt;G$130),1,0)</f>
        <v>0</v>
      </c>
      <c r="G96" s="160" t="n">
        <f aca="false">IF(AND($B96&gt;=G$130,$B96&lt;H$130),1,0)</f>
        <v>0</v>
      </c>
      <c r="H96" s="160" t="n">
        <f aca="false">IF(AND($B96&gt;=H$130,$B96&lt;I$130),1,0)</f>
        <v>1</v>
      </c>
      <c r="I96" s="160" t="n">
        <f aca="false">IF(AND($B96&gt;=I$130,$B96&lt;J$130),1,0)</f>
        <v>0</v>
      </c>
      <c r="J96" s="160" t="n">
        <f aca="false">IF(AND($B96&gt;=J$130,$B96&lt;K$130),1,0)</f>
        <v>0</v>
      </c>
      <c r="K96" s="160" t="n">
        <f aca="false">IF(AND($B96&gt;=K$130,$B96&lt;L$130),1,0)</f>
        <v>0</v>
      </c>
      <c r="L96" s="160" t="n">
        <f aca="false">IF(AND($B96&gt;=L$130,$B96&lt;M$130),1,0)</f>
        <v>0</v>
      </c>
      <c r="M96" s="160" t="n">
        <f aca="false">IF(AND($B96&gt;=M$130,$B96&lt;N$130),1,0)</f>
        <v>0</v>
      </c>
      <c r="O96" s="162" t="n">
        <f aca="false">IF(ISNUMBER(B96),B96-$B$116,"")</f>
        <v>-0.00239999999999996</v>
      </c>
      <c r="P96" s="160" t="n">
        <f aca="false">IF(ISNUMBER(O96),+O96^2,"")</f>
        <v>5.7599999999998E-006</v>
      </c>
      <c r="Q96" s="160" t="n">
        <f aca="false">IF(ISNUMBER(O96),+O96^3,"")</f>
        <v>-1.38239999999993E-008</v>
      </c>
      <c r="R96" s="160" t="n">
        <f aca="false">IF(ISNUMBER(O96),+O96^4,"")</f>
        <v>3.31775999999977E-011</v>
      </c>
    </row>
    <row r="97" customFormat="false" ht="12.75" hidden="false" customHeight="false" outlineLevel="0" collapsed="false">
      <c r="A97" s="0" t="s">
        <v>203</v>
      </c>
      <c r="B97" s="161" t="n">
        <v>1.09</v>
      </c>
      <c r="D97" s="160" t="n">
        <f aca="false">IF(AND($B97&gt;=D$130,$B97&lt;E$130),1,0)</f>
        <v>0</v>
      </c>
      <c r="E97" s="160" t="n">
        <f aca="false">IF(AND($B97&gt;=E$130,$B97&lt;F$130),1,0)</f>
        <v>0</v>
      </c>
      <c r="F97" s="160" t="n">
        <f aca="false">IF(AND($B97&gt;=F$130,$B97&lt;G$130),1,0)</f>
        <v>0</v>
      </c>
      <c r="G97" s="160" t="n">
        <f aca="false">IF(AND($B97&gt;=G$130,$B97&lt;H$130),1,0)</f>
        <v>0</v>
      </c>
      <c r="H97" s="160" t="n">
        <f aca="false">IF(AND($B97&gt;=H$130,$B97&lt;I$130),1,0)</f>
        <v>1</v>
      </c>
      <c r="I97" s="160" t="n">
        <f aca="false">IF(AND($B97&gt;=I$130,$B97&lt;J$130),1,0)</f>
        <v>0</v>
      </c>
      <c r="J97" s="160" t="n">
        <f aca="false">IF(AND($B97&gt;=J$130,$B97&lt;K$130),1,0)</f>
        <v>0</v>
      </c>
      <c r="K97" s="160" t="n">
        <f aca="false">IF(AND($B97&gt;=K$130,$B97&lt;L$130),1,0)</f>
        <v>0</v>
      </c>
      <c r="L97" s="160" t="n">
        <f aca="false">IF(AND($B97&gt;=L$130,$B97&lt;M$130),1,0)</f>
        <v>0</v>
      </c>
      <c r="M97" s="160" t="n">
        <f aca="false">IF(AND($B97&gt;=M$130,$B97&lt;N$130),1,0)</f>
        <v>0</v>
      </c>
      <c r="O97" s="162" t="n">
        <f aca="false">IF(ISNUMBER(B97),B97-$B$116,"")</f>
        <v>0.00760000000000005</v>
      </c>
      <c r="P97" s="160" t="n">
        <f aca="false">IF(ISNUMBER(O97),+O97^2,"")</f>
        <v>5.77600000000008E-005</v>
      </c>
      <c r="Q97" s="160" t="n">
        <f aca="false">IF(ISNUMBER(O97),+O97^3,"")</f>
        <v>4.38976000000009E-007</v>
      </c>
      <c r="R97" s="160" t="n">
        <f aca="false">IF(ISNUMBER(O97),+O97^4,"")</f>
        <v>3.33621760000009E-009</v>
      </c>
    </row>
    <row r="98" customFormat="false" ht="12.75" hidden="false" customHeight="false" outlineLevel="0" collapsed="false">
      <c r="A98" s="0" t="s">
        <v>204</v>
      </c>
      <c r="B98" s="161" t="n">
        <v>1.1</v>
      </c>
      <c r="D98" s="160" t="n">
        <f aca="false">IF(AND($B98&gt;=D$130,$B98&lt;E$130),1,0)</f>
        <v>0</v>
      </c>
      <c r="E98" s="160" t="n">
        <f aca="false">IF(AND($B98&gt;=E$130,$B98&lt;F$130),1,0)</f>
        <v>0</v>
      </c>
      <c r="F98" s="160" t="n">
        <f aca="false">IF(AND($B98&gt;=F$130,$B98&lt;G$130),1,0)</f>
        <v>0</v>
      </c>
      <c r="G98" s="160" t="n">
        <f aca="false">IF(AND($B98&gt;=G$130,$B98&lt;H$130),1,0)</f>
        <v>0</v>
      </c>
      <c r="H98" s="160" t="n">
        <f aca="false">IF(AND($B98&gt;=H$130,$B98&lt;I$130),1,0)</f>
        <v>0</v>
      </c>
      <c r="I98" s="160" t="n">
        <f aca="false">IF(AND($B98&gt;=I$130,$B98&lt;J$130),1,0)</f>
        <v>1</v>
      </c>
      <c r="J98" s="160" t="n">
        <f aca="false">IF(AND($B98&gt;=J$130,$B98&lt;K$130),1,0)</f>
        <v>0</v>
      </c>
      <c r="K98" s="160" t="n">
        <f aca="false">IF(AND($B98&gt;=K$130,$B98&lt;L$130),1,0)</f>
        <v>0</v>
      </c>
      <c r="L98" s="160" t="n">
        <f aca="false">IF(AND($B98&gt;=L$130,$B98&lt;M$130),1,0)</f>
        <v>0</v>
      </c>
      <c r="M98" s="160" t="n">
        <f aca="false">IF(AND($B98&gt;=M$130,$B98&lt;N$130),1,0)</f>
        <v>0</v>
      </c>
      <c r="O98" s="162" t="n">
        <f aca="false">IF(ISNUMBER(B98),B98-$B$116,"")</f>
        <v>0.0176000000000001</v>
      </c>
      <c r="P98" s="160" t="n">
        <f aca="false">IF(ISNUMBER(O98),+O98^2,"")</f>
        <v>0.000309760000000002</v>
      </c>
      <c r="Q98" s="160" t="n">
        <f aca="false">IF(ISNUMBER(O98),+O98^3,"")</f>
        <v>5.45177600000006E-006</v>
      </c>
      <c r="R98" s="160" t="n">
        <f aca="false">IF(ISNUMBER(O98),+O98^4,"")</f>
        <v>9.59512576000013E-008</v>
      </c>
    </row>
    <row r="99" customFormat="false" ht="12.75" hidden="false" customHeight="false" outlineLevel="0" collapsed="false">
      <c r="A99" s="0" t="s">
        <v>205</v>
      </c>
      <c r="B99" s="161" t="n">
        <v>1.09</v>
      </c>
      <c r="D99" s="160" t="n">
        <f aca="false">IF(AND($B99&gt;=D$130,$B99&lt;E$130),1,0)</f>
        <v>0</v>
      </c>
      <c r="E99" s="160" t="n">
        <f aca="false">IF(AND($B99&gt;=E$130,$B99&lt;F$130),1,0)</f>
        <v>0</v>
      </c>
      <c r="F99" s="160" t="n">
        <f aca="false">IF(AND($B99&gt;=F$130,$B99&lt;G$130),1,0)</f>
        <v>0</v>
      </c>
      <c r="G99" s="160" t="n">
        <f aca="false">IF(AND($B99&gt;=G$130,$B99&lt;H$130),1,0)</f>
        <v>0</v>
      </c>
      <c r="H99" s="160" t="n">
        <f aca="false">IF(AND($B99&gt;=H$130,$B99&lt;I$130),1,0)</f>
        <v>1</v>
      </c>
      <c r="I99" s="160" t="n">
        <f aca="false">IF(AND($B99&gt;=I$130,$B99&lt;J$130),1,0)</f>
        <v>0</v>
      </c>
      <c r="J99" s="160" t="n">
        <f aca="false">IF(AND($B99&gt;=J$130,$B99&lt;K$130),1,0)</f>
        <v>0</v>
      </c>
      <c r="K99" s="160" t="n">
        <f aca="false">IF(AND($B99&gt;=K$130,$B99&lt;L$130),1,0)</f>
        <v>0</v>
      </c>
      <c r="L99" s="160" t="n">
        <f aca="false">IF(AND($B99&gt;=L$130,$B99&lt;M$130),1,0)</f>
        <v>0</v>
      </c>
      <c r="M99" s="160" t="n">
        <f aca="false">IF(AND($B99&gt;=M$130,$B99&lt;N$130),1,0)</f>
        <v>0</v>
      </c>
      <c r="O99" s="162" t="n">
        <f aca="false">IF(ISNUMBER(B99),B99-$B$116,"")</f>
        <v>0.00760000000000005</v>
      </c>
      <c r="P99" s="160" t="n">
        <f aca="false">IF(ISNUMBER(O99),+O99^2,"")</f>
        <v>5.77600000000008E-005</v>
      </c>
      <c r="Q99" s="160" t="n">
        <f aca="false">IF(ISNUMBER(O99),+O99^3,"")</f>
        <v>4.38976000000009E-007</v>
      </c>
      <c r="R99" s="160" t="n">
        <f aca="false">IF(ISNUMBER(O99),+O99^4,"")</f>
        <v>3.33621760000009E-009</v>
      </c>
    </row>
    <row r="100" customFormat="false" ht="12.75" hidden="false" customHeight="false" outlineLevel="0" collapsed="false">
      <c r="A100" s="0" t="s">
        <v>206</v>
      </c>
      <c r="B100" s="161" t="n">
        <v>1.06</v>
      </c>
      <c r="D100" s="160" t="n">
        <f aca="false">IF(AND($B100&gt;=D$130,$B100&lt;E$130),1,0)</f>
        <v>0</v>
      </c>
      <c r="E100" s="160" t="n">
        <f aca="false">IF(AND($B100&gt;=E$130,$B100&lt;F$130),1,0)</f>
        <v>0</v>
      </c>
      <c r="F100" s="160" t="n">
        <f aca="false">IF(AND($B100&gt;=F$130,$B100&lt;G$130),1,0)</f>
        <v>0</v>
      </c>
      <c r="G100" s="160" t="n">
        <f aca="false">IF(AND($B100&gt;=G$130,$B100&lt;H$130),1,0)</f>
        <v>1</v>
      </c>
      <c r="H100" s="160" t="n">
        <f aca="false">IF(AND($B100&gt;=H$130,$B100&lt;I$130),1,0)</f>
        <v>0</v>
      </c>
      <c r="I100" s="160" t="n">
        <f aca="false">IF(AND($B100&gt;=I$130,$B100&lt;J$130),1,0)</f>
        <v>0</v>
      </c>
      <c r="J100" s="160" t="n">
        <f aca="false">IF(AND($B100&gt;=J$130,$B100&lt;K$130),1,0)</f>
        <v>0</v>
      </c>
      <c r="K100" s="160" t="n">
        <f aca="false">IF(AND($B100&gt;=K$130,$B100&lt;L$130),1,0)</f>
        <v>0</v>
      </c>
      <c r="L100" s="160" t="n">
        <f aca="false">IF(AND($B100&gt;=L$130,$B100&lt;M$130),1,0)</f>
        <v>0</v>
      </c>
      <c r="M100" s="160" t="n">
        <f aca="false">IF(AND($B100&gt;=M$130,$B100&lt;N$130),1,0)</f>
        <v>0</v>
      </c>
      <c r="O100" s="162" t="n">
        <f aca="false">IF(ISNUMBER(B100),B100-$B$116,"")</f>
        <v>-0.0224</v>
      </c>
      <c r="P100" s="160" t="n">
        <f aca="false">IF(ISNUMBER(O100),+O100^2,"")</f>
        <v>0.000501759999999999</v>
      </c>
      <c r="Q100" s="160" t="n">
        <f aca="false">IF(ISNUMBER(O100),+O100^3,"")</f>
        <v>-1.1239424E-005</v>
      </c>
      <c r="R100" s="160" t="n">
        <f aca="false">IF(ISNUMBER(O100),+O100^4,"")</f>
        <v>2.51763097599999E-007</v>
      </c>
    </row>
    <row r="101" customFormat="false" ht="12.75" hidden="false" customHeight="false" outlineLevel="0" collapsed="false">
      <c r="A101" s="0" t="s">
        <v>207</v>
      </c>
      <c r="B101" s="161" t="n">
        <v>1.08</v>
      </c>
      <c r="D101" s="160" t="n">
        <f aca="false">IF(AND($B101&gt;=D$130,$B101&lt;E$130),1,0)</f>
        <v>0</v>
      </c>
      <c r="E101" s="160" t="n">
        <f aca="false">IF(AND($B101&gt;=E$130,$B101&lt;F$130),1,0)</f>
        <v>0</v>
      </c>
      <c r="F101" s="160" t="n">
        <f aca="false">IF(AND($B101&gt;=F$130,$B101&lt;G$130),1,0)</f>
        <v>0</v>
      </c>
      <c r="G101" s="160" t="n">
        <f aca="false">IF(AND($B101&gt;=G$130,$B101&lt;H$130),1,0)</f>
        <v>0</v>
      </c>
      <c r="H101" s="160" t="n">
        <f aca="false">IF(AND($B101&gt;=H$130,$B101&lt;I$130),1,0)</f>
        <v>1</v>
      </c>
      <c r="I101" s="160" t="n">
        <f aca="false">IF(AND($B101&gt;=I$130,$B101&lt;J$130),1,0)</f>
        <v>0</v>
      </c>
      <c r="J101" s="160" t="n">
        <f aca="false">IF(AND($B101&gt;=J$130,$B101&lt;K$130),1,0)</f>
        <v>0</v>
      </c>
      <c r="K101" s="160" t="n">
        <f aca="false">IF(AND($B101&gt;=K$130,$B101&lt;L$130),1,0)</f>
        <v>0</v>
      </c>
      <c r="L101" s="160" t="n">
        <f aca="false">IF(AND($B101&gt;=L$130,$B101&lt;M$130),1,0)</f>
        <v>0</v>
      </c>
      <c r="M101" s="160" t="n">
        <f aca="false">IF(AND($B101&gt;=M$130,$B101&lt;N$130),1,0)</f>
        <v>0</v>
      </c>
      <c r="O101" s="162" t="n">
        <f aca="false">IF(ISNUMBER(B101),B101-$B$116,"")</f>
        <v>-0.00239999999999996</v>
      </c>
      <c r="P101" s="160" t="n">
        <f aca="false">IF(ISNUMBER(O101),+O101^2,"")</f>
        <v>5.7599999999998E-006</v>
      </c>
      <c r="Q101" s="160" t="n">
        <f aca="false">IF(ISNUMBER(O101),+O101^3,"")</f>
        <v>-1.38239999999993E-008</v>
      </c>
      <c r="R101" s="160" t="n">
        <f aca="false">IF(ISNUMBER(O101),+O101^4,"")</f>
        <v>3.31775999999977E-011</v>
      </c>
    </row>
    <row r="102" customFormat="false" ht="12.75" hidden="false" customHeight="false" outlineLevel="0" collapsed="false">
      <c r="A102" s="0" t="s">
        <v>208</v>
      </c>
      <c r="B102" s="161" t="n">
        <v>1.09</v>
      </c>
      <c r="D102" s="160" t="n">
        <f aca="false">IF(AND($B102&gt;=D$130,$B102&lt;E$130),1,0)</f>
        <v>0</v>
      </c>
      <c r="E102" s="160" t="n">
        <f aca="false">IF(AND($B102&gt;=E$130,$B102&lt;F$130),1,0)</f>
        <v>0</v>
      </c>
      <c r="F102" s="160" t="n">
        <f aca="false">IF(AND($B102&gt;=F$130,$B102&lt;G$130),1,0)</f>
        <v>0</v>
      </c>
      <c r="G102" s="160" t="n">
        <f aca="false">IF(AND($B102&gt;=G$130,$B102&lt;H$130),1,0)</f>
        <v>0</v>
      </c>
      <c r="H102" s="160" t="n">
        <f aca="false">IF(AND($B102&gt;=H$130,$B102&lt;I$130),1,0)</f>
        <v>1</v>
      </c>
      <c r="I102" s="160" t="n">
        <f aca="false">IF(AND($B102&gt;=I$130,$B102&lt;J$130),1,0)</f>
        <v>0</v>
      </c>
      <c r="J102" s="160" t="n">
        <f aca="false">IF(AND($B102&gt;=J$130,$B102&lt;K$130),1,0)</f>
        <v>0</v>
      </c>
      <c r="K102" s="160" t="n">
        <f aca="false">IF(AND($B102&gt;=K$130,$B102&lt;L$130),1,0)</f>
        <v>0</v>
      </c>
      <c r="L102" s="160" t="n">
        <f aca="false">IF(AND($B102&gt;=L$130,$B102&lt;M$130),1,0)</f>
        <v>0</v>
      </c>
      <c r="M102" s="160" t="n">
        <f aca="false">IF(AND($B102&gt;=M$130,$B102&lt;N$130),1,0)</f>
        <v>0</v>
      </c>
      <c r="O102" s="162" t="n">
        <f aca="false">IF(ISNUMBER(B102),B102-$B$116,"")</f>
        <v>0.00760000000000005</v>
      </c>
      <c r="P102" s="160" t="n">
        <f aca="false">IF(ISNUMBER(O102),+O102^2,"")</f>
        <v>5.77600000000008E-005</v>
      </c>
      <c r="Q102" s="160" t="n">
        <f aca="false">IF(ISNUMBER(O102),+O102^3,"")</f>
        <v>4.38976000000009E-007</v>
      </c>
      <c r="R102" s="160" t="n">
        <f aca="false">IF(ISNUMBER(O102),+O102^4,"")</f>
        <v>3.33621760000009E-009</v>
      </c>
    </row>
    <row r="103" customFormat="false" ht="12.75" hidden="false" customHeight="false" outlineLevel="0" collapsed="false">
      <c r="A103" s="0" t="s">
        <v>209</v>
      </c>
      <c r="B103" s="161" t="n">
        <v>1.1</v>
      </c>
      <c r="D103" s="160" t="n">
        <f aca="false">IF(AND($B103&gt;=D$130,$B103&lt;E$130),1,0)</f>
        <v>0</v>
      </c>
      <c r="E103" s="160" t="n">
        <f aca="false">IF(AND($B103&gt;=E$130,$B103&lt;F$130),1,0)</f>
        <v>0</v>
      </c>
      <c r="F103" s="160" t="n">
        <f aca="false">IF(AND($B103&gt;=F$130,$B103&lt;G$130),1,0)</f>
        <v>0</v>
      </c>
      <c r="G103" s="160" t="n">
        <f aca="false">IF(AND($B103&gt;=G$130,$B103&lt;H$130),1,0)</f>
        <v>0</v>
      </c>
      <c r="H103" s="160" t="n">
        <f aca="false">IF(AND($B103&gt;=H$130,$B103&lt;I$130),1,0)</f>
        <v>0</v>
      </c>
      <c r="I103" s="160" t="n">
        <f aca="false">IF(AND($B103&gt;=I$130,$B103&lt;J$130),1,0)</f>
        <v>1</v>
      </c>
      <c r="J103" s="160" t="n">
        <f aca="false">IF(AND($B103&gt;=J$130,$B103&lt;K$130),1,0)</f>
        <v>0</v>
      </c>
      <c r="K103" s="160" t="n">
        <f aca="false">IF(AND($B103&gt;=K$130,$B103&lt;L$130),1,0)</f>
        <v>0</v>
      </c>
      <c r="L103" s="160" t="n">
        <f aca="false">IF(AND($B103&gt;=L$130,$B103&lt;M$130),1,0)</f>
        <v>0</v>
      </c>
      <c r="M103" s="160" t="n">
        <f aca="false">IF(AND($B103&gt;=M$130,$B103&lt;N$130),1,0)</f>
        <v>0</v>
      </c>
      <c r="O103" s="162" t="n">
        <f aca="false">IF(ISNUMBER(B103),B103-$B$116,"")</f>
        <v>0.0176000000000001</v>
      </c>
      <c r="P103" s="160" t="n">
        <f aca="false">IF(ISNUMBER(O103),+O103^2,"")</f>
        <v>0.000309760000000002</v>
      </c>
      <c r="Q103" s="160" t="n">
        <f aca="false">IF(ISNUMBER(O103),+O103^3,"")</f>
        <v>5.45177600000006E-006</v>
      </c>
      <c r="R103" s="160" t="n">
        <f aca="false">IF(ISNUMBER(O103),+O103^4,"")</f>
        <v>9.59512576000013E-008</v>
      </c>
    </row>
    <row r="104" customFormat="false" ht="12.75" hidden="false" customHeight="false" outlineLevel="0" collapsed="false">
      <c r="A104" s="0" t="s">
        <v>210</v>
      </c>
      <c r="B104" s="161" t="n">
        <v>1.09</v>
      </c>
      <c r="D104" s="160" t="n">
        <f aca="false">IF(AND($B104&gt;=D$130,$B104&lt;E$130),1,0)</f>
        <v>0</v>
      </c>
      <c r="E104" s="160" t="n">
        <f aca="false">IF(AND($B104&gt;=E$130,$B104&lt;F$130),1,0)</f>
        <v>0</v>
      </c>
      <c r="F104" s="160" t="n">
        <f aca="false">IF(AND($B104&gt;=F$130,$B104&lt;G$130),1,0)</f>
        <v>0</v>
      </c>
      <c r="G104" s="160" t="n">
        <f aca="false">IF(AND($B104&gt;=G$130,$B104&lt;H$130),1,0)</f>
        <v>0</v>
      </c>
      <c r="H104" s="160" t="n">
        <f aca="false">IF(AND($B104&gt;=H$130,$B104&lt;I$130),1,0)</f>
        <v>1</v>
      </c>
      <c r="I104" s="160" t="n">
        <f aca="false">IF(AND($B104&gt;=I$130,$B104&lt;J$130),1,0)</f>
        <v>0</v>
      </c>
      <c r="J104" s="160" t="n">
        <f aca="false">IF(AND($B104&gt;=J$130,$B104&lt;K$130),1,0)</f>
        <v>0</v>
      </c>
      <c r="K104" s="160" t="n">
        <f aca="false">IF(AND($B104&gt;=K$130,$B104&lt;L$130),1,0)</f>
        <v>0</v>
      </c>
      <c r="L104" s="160" t="n">
        <f aca="false">IF(AND($B104&gt;=L$130,$B104&lt;M$130),1,0)</f>
        <v>0</v>
      </c>
      <c r="M104" s="160" t="n">
        <f aca="false">IF(AND($B104&gt;=M$130,$B104&lt;N$130),1,0)</f>
        <v>0</v>
      </c>
      <c r="O104" s="162" t="n">
        <f aca="false">IF(ISNUMBER(B104),B104-$B$116,"")</f>
        <v>0.00760000000000005</v>
      </c>
      <c r="P104" s="160" t="n">
        <f aca="false">IF(ISNUMBER(O104),+O104^2,"")</f>
        <v>5.77600000000008E-005</v>
      </c>
      <c r="Q104" s="160" t="n">
        <f aca="false">IF(ISNUMBER(O104),+O104^3,"")</f>
        <v>4.38976000000009E-007</v>
      </c>
      <c r="R104" s="160" t="n">
        <f aca="false">IF(ISNUMBER(O104),+O104^4,"")</f>
        <v>3.33621760000009E-009</v>
      </c>
    </row>
    <row r="105" customFormat="false" ht="12.75" hidden="false" customHeight="false" outlineLevel="0" collapsed="false">
      <c r="A105" s="0" t="s">
        <v>211</v>
      </c>
      <c r="B105" s="161" t="n">
        <v>1.06</v>
      </c>
      <c r="D105" s="160" t="n">
        <f aca="false">IF(AND($B105&gt;=D$130,$B105&lt;E$130),1,0)</f>
        <v>0</v>
      </c>
      <c r="E105" s="160" t="n">
        <f aca="false">IF(AND($B105&gt;=E$130,$B105&lt;F$130),1,0)</f>
        <v>0</v>
      </c>
      <c r="F105" s="160" t="n">
        <f aca="false">IF(AND($B105&gt;=F$130,$B105&lt;G$130),1,0)</f>
        <v>0</v>
      </c>
      <c r="G105" s="160" t="n">
        <f aca="false">IF(AND($B105&gt;=G$130,$B105&lt;H$130),1,0)</f>
        <v>1</v>
      </c>
      <c r="H105" s="160" t="n">
        <f aca="false">IF(AND($B105&gt;=H$130,$B105&lt;I$130),1,0)</f>
        <v>0</v>
      </c>
      <c r="I105" s="160" t="n">
        <f aca="false">IF(AND($B105&gt;=I$130,$B105&lt;J$130),1,0)</f>
        <v>0</v>
      </c>
      <c r="J105" s="160" t="n">
        <f aca="false">IF(AND($B105&gt;=J$130,$B105&lt;K$130),1,0)</f>
        <v>0</v>
      </c>
      <c r="K105" s="160" t="n">
        <f aca="false">IF(AND($B105&gt;=K$130,$B105&lt;L$130),1,0)</f>
        <v>0</v>
      </c>
      <c r="L105" s="160" t="n">
        <f aca="false">IF(AND($B105&gt;=L$130,$B105&lt;M$130),1,0)</f>
        <v>0</v>
      </c>
      <c r="M105" s="160" t="n">
        <f aca="false">IF(AND($B105&gt;=M$130,$B105&lt;N$130),1,0)</f>
        <v>0</v>
      </c>
      <c r="O105" s="162" t="n">
        <f aca="false">IF(ISNUMBER(B105),B105-$B$116,"")</f>
        <v>-0.0224</v>
      </c>
      <c r="P105" s="160" t="n">
        <f aca="false">IF(ISNUMBER(O105),+O105^2,"")</f>
        <v>0.000501759999999999</v>
      </c>
      <c r="Q105" s="160" t="n">
        <f aca="false">IF(ISNUMBER(O105),+O105^3,"")</f>
        <v>-1.1239424E-005</v>
      </c>
      <c r="R105" s="160" t="n">
        <f aca="false">IF(ISNUMBER(O105),+O105^4,"")</f>
        <v>2.51763097599999E-007</v>
      </c>
    </row>
    <row r="106" customFormat="false" ht="12.75" hidden="false" customHeight="false" outlineLevel="0" collapsed="false">
      <c r="A106" s="0" t="s">
        <v>212</v>
      </c>
      <c r="B106" s="161" t="n">
        <v>1.08</v>
      </c>
      <c r="D106" s="160" t="n">
        <f aca="false">IF(AND($B106&gt;=D$130,$B106&lt;E$130),1,0)</f>
        <v>0</v>
      </c>
      <c r="E106" s="160" t="n">
        <f aca="false">IF(AND($B106&gt;=E$130,$B106&lt;F$130),1,0)</f>
        <v>0</v>
      </c>
      <c r="F106" s="160" t="n">
        <f aca="false">IF(AND($B106&gt;=F$130,$B106&lt;G$130),1,0)</f>
        <v>0</v>
      </c>
      <c r="G106" s="160" t="n">
        <f aca="false">IF(AND($B106&gt;=G$130,$B106&lt;H$130),1,0)</f>
        <v>0</v>
      </c>
      <c r="H106" s="160" t="n">
        <f aca="false">IF(AND($B106&gt;=H$130,$B106&lt;I$130),1,0)</f>
        <v>1</v>
      </c>
      <c r="I106" s="160" t="n">
        <f aca="false">IF(AND($B106&gt;=I$130,$B106&lt;J$130),1,0)</f>
        <v>0</v>
      </c>
      <c r="J106" s="160" t="n">
        <f aca="false">IF(AND($B106&gt;=J$130,$B106&lt;K$130),1,0)</f>
        <v>0</v>
      </c>
      <c r="K106" s="160" t="n">
        <f aca="false">IF(AND($B106&gt;=K$130,$B106&lt;L$130),1,0)</f>
        <v>0</v>
      </c>
      <c r="L106" s="160" t="n">
        <f aca="false">IF(AND($B106&gt;=L$130,$B106&lt;M$130),1,0)</f>
        <v>0</v>
      </c>
      <c r="M106" s="160" t="n">
        <f aca="false">IF(AND($B106&gt;=M$130,$B106&lt;N$130),1,0)</f>
        <v>0</v>
      </c>
      <c r="O106" s="162" t="n">
        <f aca="false">IF(ISNUMBER(B106),B106-$B$116,"")</f>
        <v>-0.00239999999999996</v>
      </c>
      <c r="P106" s="160" t="n">
        <f aca="false">IF(ISNUMBER(O106),+O106^2,"")</f>
        <v>5.7599999999998E-006</v>
      </c>
      <c r="Q106" s="160" t="n">
        <f aca="false">IF(ISNUMBER(O106),+O106^3,"")</f>
        <v>-1.38239999999993E-008</v>
      </c>
      <c r="R106" s="160" t="n">
        <f aca="false">IF(ISNUMBER(O106),+O106^4,"")</f>
        <v>3.31775999999977E-011</v>
      </c>
    </row>
    <row r="107" customFormat="false" ht="12.75" hidden="false" customHeight="false" outlineLevel="0" collapsed="false">
      <c r="A107" s="0" t="s">
        <v>213</v>
      </c>
      <c r="B107" s="161" t="n">
        <v>1.09</v>
      </c>
      <c r="D107" s="160" t="n">
        <f aca="false">IF(AND($B107&gt;=D$130,$B107&lt;E$130),1,0)</f>
        <v>0</v>
      </c>
      <c r="E107" s="160" t="n">
        <f aca="false">IF(AND($B107&gt;=E$130,$B107&lt;F$130),1,0)</f>
        <v>0</v>
      </c>
      <c r="F107" s="160" t="n">
        <f aca="false">IF(AND($B107&gt;=F$130,$B107&lt;G$130),1,0)</f>
        <v>0</v>
      </c>
      <c r="G107" s="160" t="n">
        <f aca="false">IF(AND($B107&gt;=G$130,$B107&lt;H$130),1,0)</f>
        <v>0</v>
      </c>
      <c r="H107" s="160" t="n">
        <f aca="false">IF(AND($B107&gt;=H$130,$B107&lt;I$130),1,0)</f>
        <v>1</v>
      </c>
      <c r="I107" s="160" t="n">
        <f aca="false">IF(AND($B107&gt;=I$130,$B107&lt;J$130),1,0)</f>
        <v>0</v>
      </c>
      <c r="J107" s="160" t="n">
        <f aca="false">IF(AND($B107&gt;=J$130,$B107&lt;K$130),1,0)</f>
        <v>0</v>
      </c>
      <c r="K107" s="160" t="n">
        <f aca="false">IF(AND($B107&gt;=K$130,$B107&lt;L$130),1,0)</f>
        <v>0</v>
      </c>
      <c r="L107" s="160" t="n">
        <f aca="false">IF(AND($B107&gt;=L$130,$B107&lt;M$130),1,0)</f>
        <v>0</v>
      </c>
      <c r="M107" s="160" t="n">
        <f aca="false">IF(AND($B107&gt;=M$130,$B107&lt;N$130),1,0)</f>
        <v>0</v>
      </c>
      <c r="O107" s="162" t="n">
        <f aca="false">IF(ISNUMBER(B107),B107-$B$116,"")</f>
        <v>0.00760000000000005</v>
      </c>
      <c r="P107" s="160" t="n">
        <f aca="false">IF(ISNUMBER(O107),+O107^2,"")</f>
        <v>5.77600000000008E-005</v>
      </c>
      <c r="Q107" s="160" t="n">
        <f aca="false">IF(ISNUMBER(O107),+O107^3,"")</f>
        <v>4.38976000000009E-007</v>
      </c>
      <c r="R107" s="160" t="n">
        <f aca="false">IF(ISNUMBER(O107),+O107^4,"")</f>
        <v>3.33621760000009E-009</v>
      </c>
    </row>
    <row r="108" customFormat="false" ht="12.75" hidden="false" customHeight="false" outlineLevel="0" collapsed="false">
      <c r="A108" s="0" t="s">
        <v>214</v>
      </c>
      <c r="B108" s="161" t="n">
        <v>1.1</v>
      </c>
      <c r="D108" s="160" t="n">
        <f aca="false">IF(AND($B108&gt;=D$130,$B108&lt;E$130),1,0)</f>
        <v>0</v>
      </c>
      <c r="E108" s="160" t="n">
        <f aca="false">IF(AND($B108&gt;=E$130,$B108&lt;F$130),1,0)</f>
        <v>0</v>
      </c>
      <c r="F108" s="160" t="n">
        <f aca="false">IF(AND($B108&gt;=F$130,$B108&lt;G$130),1,0)</f>
        <v>0</v>
      </c>
      <c r="G108" s="160" t="n">
        <f aca="false">IF(AND($B108&gt;=G$130,$B108&lt;H$130),1,0)</f>
        <v>0</v>
      </c>
      <c r="H108" s="160" t="n">
        <f aca="false">IF(AND($B108&gt;=H$130,$B108&lt;I$130),1,0)</f>
        <v>0</v>
      </c>
      <c r="I108" s="160" t="n">
        <f aca="false">IF(AND($B108&gt;=I$130,$B108&lt;J$130),1,0)</f>
        <v>1</v>
      </c>
      <c r="J108" s="160" t="n">
        <f aca="false">IF(AND($B108&gt;=J$130,$B108&lt;K$130),1,0)</f>
        <v>0</v>
      </c>
      <c r="K108" s="160" t="n">
        <f aca="false">IF(AND($B108&gt;=K$130,$B108&lt;L$130),1,0)</f>
        <v>0</v>
      </c>
      <c r="L108" s="160" t="n">
        <f aca="false">IF(AND($B108&gt;=L$130,$B108&lt;M$130),1,0)</f>
        <v>0</v>
      </c>
      <c r="M108" s="160" t="n">
        <f aca="false">IF(AND($B108&gt;=M$130,$B108&lt;N$130),1,0)</f>
        <v>0</v>
      </c>
      <c r="O108" s="162" t="n">
        <f aca="false">IF(ISNUMBER(B108),B108-$B$116,"")</f>
        <v>0.0176000000000001</v>
      </c>
      <c r="P108" s="160" t="n">
        <f aca="false">IF(ISNUMBER(O108),+O108^2,"")</f>
        <v>0.000309760000000002</v>
      </c>
      <c r="Q108" s="160" t="n">
        <f aca="false">IF(ISNUMBER(O108),+O108^3,"")</f>
        <v>5.45177600000006E-006</v>
      </c>
      <c r="R108" s="160" t="n">
        <f aca="false">IF(ISNUMBER(O108),+O108^4,"")</f>
        <v>9.59512576000013E-008</v>
      </c>
    </row>
    <row r="109" customFormat="false" ht="12.75" hidden="false" customHeight="false" outlineLevel="0" collapsed="false">
      <c r="A109" s="0" t="s">
        <v>215</v>
      </c>
      <c r="B109" s="161" t="n">
        <v>1.09</v>
      </c>
      <c r="D109" s="160" t="n">
        <f aca="false">IF(AND($B109&gt;=D$130,$B109&lt;E$130),1,0)</f>
        <v>0</v>
      </c>
      <c r="E109" s="160" t="n">
        <f aca="false">IF(AND($B109&gt;=E$130,$B109&lt;F$130),1,0)</f>
        <v>0</v>
      </c>
      <c r="F109" s="160" t="n">
        <f aca="false">IF(AND($B109&gt;=F$130,$B109&lt;G$130),1,0)</f>
        <v>0</v>
      </c>
      <c r="G109" s="160" t="n">
        <f aca="false">IF(AND($B109&gt;=G$130,$B109&lt;H$130),1,0)</f>
        <v>0</v>
      </c>
      <c r="H109" s="160" t="n">
        <f aca="false">IF(AND($B109&gt;=H$130,$B109&lt;I$130),1,0)</f>
        <v>1</v>
      </c>
      <c r="I109" s="160" t="n">
        <f aca="false">IF(AND($B109&gt;=I$130,$B109&lt;J$130),1,0)</f>
        <v>0</v>
      </c>
      <c r="J109" s="160" t="n">
        <f aca="false">IF(AND($B109&gt;=J$130,$B109&lt;K$130),1,0)</f>
        <v>0</v>
      </c>
      <c r="K109" s="160" t="n">
        <f aca="false">IF(AND($B109&gt;=K$130,$B109&lt;L$130),1,0)</f>
        <v>0</v>
      </c>
      <c r="L109" s="160" t="n">
        <f aca="false">IF(AND($B109&gt;=L$130,$B109&lt;M$130),1,0)</f>
        <v>0</v>
      </c>
      <c r="M109" s="160" t="n">
        <f aca="false">IF(AND($B109&gt;=M$130,$B109&lt;N$130),1,0)</f>
        <v>0</v>
      </c>
      <c r="O109" s="162" t="n">
        <f aca="false">IF(ISNUMBER(B109),B109-$B$116,"")</f>
        <v>0.00760000000000005</v>
      </c>
      <c r="P109" s="160" t="n">
        <f aca="false">IF(ISNUMBER(O109),+O109^2,"")</f>
        <v>5.77600000000008E-005</v>
      </c>
      <c r="Q109" s="160" t="n">
        <f aca="false">IF(ISNUMBER(O109),+O109^3,"")</f>
        <v>4.38976000000009E-007</v>
      </c>
      <c r="R109" s="160" t="n">
        <f aca="false">IF(ISNUMBER(O109),+O109^4,"")</f>
        <v>3.33621760000009E-009</v>
      </c>
    </row>
    <row r="110" customFormat="false" ht="12.75" hidden="false" customHeight="false" outlineLevel="0" collapsed="false">
      <c r="A110" s="0" t="s">
        <v>216</v>
      </c>
      <c r="B110" s="161" t="n">
        <v>1.06</v>
      </c>
      <c r="D110" s="160" t="n">
        <f aca="false">IF(AND($B110&gt;=D$130,$B110&lt;E$130),1,0)</f>
        <v>0</v>
      </c>
      <c r="E110" s="160" t="n">
        <f aca="false">IF(AND($B110&gt;=E$130,$B110&lt;F$130),1,0)</f>
        <v>0</v>
      </c>
      <c r="F110" s="160" t="n">
        <f aca="false">IF(AND($B110&gt;=F$130,$B110&lt;G$130),1,0)</f>
        <v>0</v>
      </c>
      <c r="G110" s="160" t="n">
        <f aca="false">IF(AND($B110&gt;=G$130,$B110&lt;H$130),1,0)</f>
        <v>1</v>
      </c>
      <c r="H110" s="160" t="n">
        <f aca="false">IF(AND($B110&gt;=H$130,$B110&lt;I$130),1,0)</f>
        <v>0</v>
      </c>
      <c r="I110" s="160" t="n">
        <f aca="false">IF(AND($B110&gt;=I$130,$B110&lt;J$130),1,0)</f>
        <v>0</v>
      </c>
      <c r="J110" s="160" t="n">
        <f aca="false">IF(AND($B110&gt;=J$130,$B110&lt;K$130),1,0)</f>
        <v>0</v>
      </c>
      <c r="K110" s="160" t="n">
        <f aca="false">IF(AND($B110&gt;=K$130,$B110&lt;L$130),1,0)</f>
        <v>0</v>
      </c>
      <c r="L110" s="160" t="n">
        <f aca="false">IF(AND($B110&gt;=L$130,$B110&lt;M$130),1,0)</f>
        <v>0</v>
      </c>
      <c r="M110" s="160" t="n">
        <f aca="false">IF(AND($B110&gt;=M$130,$B110&lt;N$130),1,0)</f>
        <v>0</v>
      </c>
      <c r="O110" s="162" t="n">
        <f aca="false">IF(ISNUMBER(B110),B110-$B$116,"")</f>
        <v>-0.0224</v>
      </c>
      <c r="P110" s="160" t="n">
        <f aca="false">IF(ISNUMBER(O110),+O110^2,"")</f>
        <v>0.000501759999999999</v>
      </c>
      <c r="Q110" s="160" t="n">
        <f aca="false">IF(ISNUMBER(O110),+O110^3,"")</f>
        <v>-1.1239424E-005</v>
      </c>
      <c r="R110" s="160" t="n">
        <f aca="false">IF(ISNUMBER(O110),+O110^4,"")</f>
        <v>2.51763097599999E-007</v>
      </c>
    </row>
    <row r="111" customFormat="false" ht="12.75" hidden="false" customHeight="false" outlineLevel="0" collapsed="false">
      <c r="A111" s="0" t="s">
        <v>217</v>
      </c>
      <c r="D111" s="163" t="n">
        <f aca="false">SUM(D11:D110)</f>
        <v>0</v>
      </c>
      <c r="E111" s="163" t="n">
        <f aca="false">SUM(E11:E110)</f>
        <v>0</v>
      </c>
      <c r="F111" s="163" t="n">
        <f aca="false">SUM(F11:F110)</f>
        <v>2</v>
      </c>
      <c r="G111" s="163" t="n">
        <f aca="false">SUM(G11:G110)</f>
        <v>21</v>
      </c>
      <c r="H111" s="163" t="n">
        <f aca="false">SUM(H11:H110)</f>
        <v>62</v>
      </c>
      <c r="I111" s="163" t="n">
        <f aca="false">SUM(I11:I110)</f>
        <v>13</v>
      </c>
      <c r="J111" s="163" t="n">
        <f aca="false">SUM(J11:J110)</f>
        <v>2</v>
      </c>
      <c r="K111" s="163" t="n">
        <f aca="false">SUM(K11:K110)</f>
        <v>0</v>
      </c>
      <c r="L111" s="163" t="n">
        <f aca="false">SUM(L11:L110)</f>
        <v>0</v>
      </c>
      <c r="M111" s="163" t="n">
        <f aca="false">SUM(M11:M110)</f>
        <v>0</v>
      </c>
      <c r="N111" s="163" t="n">
        <f aca="false">SUM(D111:M111)</f>
        <v>100</v>
      </c>
      <c r="O111" s="163" t="n">
        <f aca="false">SUM(O11:O110)</f>
        <v>4.44089209850063E-015</v>
      </c>
      <c r="P111" s="163" t="n">
        <f aca="false">SUM(P11:P110)</f>
        <v>0.023424</v>
      </c>
      <c r="Q111" s="163" t="n">
        <f aca="false">SUM(Q11:Q110)</f>
        <v>-0.000194035199999997</v>
      </c>
      <c r="R111" s="163" t="n">
        <f aca="false">SUM(R11:R110)</f>
        <v>1.712988672E-005</v>
      </c>
    </row>
    <row r="112" customFormat="false" ht="12.75" hidden="false" customHeight="false" outlineLevel="0" collapsed="false">
      <c r="A112" s="0" t="s">
        <v>111</v>
      </c>
      <c r="B112" s="163" t="n">
        <f aca="false">COUNT(B11:B111)</f>
        <v>100</v>
      </c>
      <c r="L112" s="160"/>
      <c r="M112" s="160"/>
      <c r="N112" s="160"/>
      <c r="O112" s="160"/>
      <c r="P112" s="160" t="s">
        <v>218</v>
      </c>
      <c r="Q112" s="160" t="s">
        <v>219</v>
      </c>
      <c r="R112" s="160" t="s">
        <v>220</v>
      </c>
    </row>
    <row r="113" customFormat="false" ht="12.75" hidden="false" customHeight="false" outlineLevel="0" collapsed="false">
      <c r="A113" s="164" t="s">
        <v>221</v>
      </c>
      <c r="B113" s="163" t="n">
        <f aca="false">+Daten!$H$7</f>
        <v>1</v>
      </c>
      <c r="L113" s="160"/>
      <c r="M113" s="160"/>
      <c r="N113" s="160"/>
      <c r="O113" s="160"/>
      <c r="P113" s="160" t="n">
        <f aca="false">+P111/$B$112</f>
        <v>0.00023424</v>
      </c>
      <c r="Q113" s="160" t="n">
        <f aca="false">+Q111/$B$112</f>
        <v>-1.94035199999997E-006</v>
      </c>
      <c r="R113" s="160" t="n">
        <f aca="false">+R111/$B$112</f>
        <v>1.712988672E-007</v>
      </c>
    </row>
    <row r="114" customFormat="false" ht="12.75" hidden="false" customHeight="false" outlineLevel="0" collapsed="false">
      <c r="A114" s="164" t="s">
        <v>222</v>
      </c>
      <c r="B114" s="163" t="n">
        <f aca="false">+Daten!$C$7</f>
        <v>1.2</v>
      </c>
      <c r="L114" s="160"/>
      <c r="M114" s="165" t="s">
        <v>223</v>
      </c>
      <c r="N114" s="160"/>
      <c r="O114" s="160"/>
      <c r="P114" s="160"/>
      <c r="Q114" s="160"/>
      <c r="R114" s="160"/>
    </row>
    <row r="115" customFormat="false" ht="12.75" hidden="false" customHeight="false" outlineLevel="0" collapsed="false">
      <c r="A115" s="164"/>
      <c r="B115" s="163"/>
      <c r="L115" s="165" t="s">
        <v>224</v>
      </c>
      <c r="M115" s="160" t="n">
        <v>-0.53</v>
      </c>
      <c r="N115" s="160" t="n">
        <v>0.53</v>
      </c>
      <c r="O115" s="160"/>
      <c r="P115" s="160" t="s">
        <v>225</v>
      </c>
      <c r="Q115" s="166" t="n">
        <f aca="false">+Q113/(P113^(3/2))</f>
        <v>-0.541238813778991</v>
      </c>
      <c r="R115" s="167" t="str">
        <f aca="false">IF(AND(Q115&gt;=M115,Q115&lt;=N115),"JA","NEIN")</f>
        <v>NEIN</v>
      </c>
    </row>
    <row r="116" customFormat="false" ht="12.75" hidden="false" customHeight="false" outlineLevel="0" collapsed="false">
      <c r="A116" s="164" t="s">
        <v>226</v>
      </c>
      <c r="B116" s="163" t="n">
        <f aca="false">IF(ISNUMBER(B11),AVERAGE(B11:B110),"")</f>
        <v>1.0824</v>
      </c>
      <c r="L116" s="165" t="s">
        <v>227</v>
      </c>
      <c r="M116" s="160" t="n">
        <v>2.15</v>
      </c>
      <c r="N116" s="160" t="n">
        <v>3.99</v>
      </c>
      <c r="O116" s="160"/>
      <c r="P116" s="160" t="s">
        <v>228</v>
      </c>
      <c r="Q116" s="166" t="n">
        <f aca="false">+R113/(P113^2)</f>
        <v>3.12199621517513</v>
      </c>
      <c r="R116" s="167" t="str">
        <f aca="false">IF(AND(Q116&gt;=M116,Q116&lt;=N116),"JA","NEIN")</f>
        <v>JA</v>
      </c>
    </row>
    <row r="117" customFormat="false" ht="12.75" hidden="false" customHeight="false" outlineLevel="0" collapsed="false">
      <c r="A117" s="164" t="s">
        <v>229</v>
      </c>
      <c r="B117" s="163" t="n">
        <f aca="false">IF(ISNUMBER(B11),STDEV(B11:B110),"")</f>
        <v>0.0153820044404512</v>
      </c>
    </row>
    <row r="118" customFormat="false" ht="12.75" hidden="false" customHeight="false" outlineLevel="0" collapsed="false">
      <c r="B118" s="163"/>
    </row>
    <row r="119" customFormat="false" ht="12.75" hidden="false" customHeight="false" outlineLevel="0" collapsed="false">
      <c r="A119" s="164" t="s">
        <v>230</v>
      </c>
      <c r="B119" s="166" t="n">
        <f aca="false">MIN(B11:B110)</f>
        <v>1.04</v>
      </c>
    </row>
    <row r="120" customFormat="false" ht="12.75" hidden="false" customHeight="false" outlineLevel="0" collapsed="false">
      <c r="A120" s="164" t="s">
        <v>231</v>
      </c>
      <c r="B120" s="166" t="n">
        <f aca="false">MAX(B11:B110)</f>
        <v>1.12</v>
      </c>
    </row>
    <row r="121" customFormat="false" ht="12.75" hidden="false" customHeight="false" outlineLevel="0" collapsed="false">
      <c r="A121" s="164" t="s">
        <v>232</v>
      </c>
      <c r="B121" s="166" t="n">
        <f aca="false">+B116+4*B117</f>
        <v>1.14392801776181</v>
      </c>
    </row>
    <row r="122" customFormat="false" ht="12.75" hidden="false" customHeight="false" outlineLevel="0" collapsed="false">
      <c r="A122" s="164" t="s">
        <v>233</v>
      </c>
      <c r="B122" s="166" t="n">
        <f aca="false">+B116-4*B117</f>
        <v>1.0208719822382</v>
      </c>
    </row>
    <row r="123" customFormat="false" ht="12.75" hidden="false" customHeight="false" outlineLevel="0" collapsed="false">
      <c r="A123" s="164"/>
      <c r="B123" s="162"/>
    </row>
    <row r="124" customFormat="false" ht="12.75" hidden="false" customHeight="false" outlineLevel="0" collapsed="false">
      <c r="A124" s="164"/>
      <c r="B124" s="162"/>
    </row>
    <row r="125" customFormat="false" ht="12.75" hidden="false" customHeight="false" outlineLevel="0" collapsed="false">
      <c r="A125" s="164"/>
      <c r="B125" s="162"/>
    </row>
    <row r="126" customFormat="false" ht="12.75" hidden="false" customHeight="false" outlineLevel="0" collapsed="false">
      <c r="A126" s="164"/>
      <c r="B126" s="162"/>
    </row>
    <row r="127" customFormat="false" ht="12.75" hidden="false" customHeight="false" outlineLevel="0" collapsed="false">
      <c r="A127" s="164"/>
      <c r="B127" s="162"/>
    </row>
    <row r="130" customFormat="false" ht="12.75" hidden="false" customHeight="false" outlineLevel="0" collapsed="false">
      <c r="A130" s="0" t="s">
        <v>234</v>
      </c>
      <c r="D130" s="159" t="n">
        <f aca="false">+B283</f>
        <v>1</v>
      </c>
      <c r="E130" s="159" t="n">
        <f aca="false">+D130+($B$284-$B$283)/10</f>
        <v>1.02</v>
      </c>
      <c r="F130" s="159" t="n">
        <f aca="false">+E130+($B$284-$B$283)/10</f>
        <v>1.04</v>
      </c>
      <c r="G130" s="159" t="n">
        <f aca="false">+F130+($B$284-$B$283)/10</f>
        <v>1.06</v>
      </c>
      <c r="H130" s="159" t="n">
        <f aca="false">+G130+($B$284-$B$283)/10</f>
        <v>1.08</v>
      </c>
      <c r="I130" s="159" t="n">
        <f aca="false">+H130+($B$284-$B$283)/10</f>
        <v>1.1</v>
      </c>
      <c r="J130" s="159" t="n">
        <f aca="false">+I130+($B$284-$B$283)/10</f>
        <v>1.12</v>
      </c>
      <c r="K130" s="159" t="n">
        <f aca="false">+J130+($B$284-$B$283)/10</f>
        <v>1.14</v>
      </c>
      <c r="L130" s="159" t="n">
        <f aca="false">+K130+($B$284-$B$283)/10</f>
        <v>1.16</v>
      </c>
      <c r="M130" s="159" t="n">
        <f aca="false">+L130+($B$284-$B$283)/10</f>
        <v>1.18</v>
      </c>
      <c r="N130" s="159" t="n">
        <f aca="false">+M130+($B$284-$B$283)/10</f>
        <v>1.2</v>
      </c>
      <c r="O130" s="160" t="s">
        <v>118</v>
      </c>
      <c r="P130" s="160" t="s">
        <v>119</v>
      </c>
      <c r="Q130" s="160" t="s">
        <v>120</v>
      </c>
      <c r="R130" s="160" t="s">
        <v>121</v>
      </c>
    </row>
    <row r="131" customFormat="false" ht="12.75" hidden="false" customHeight="false" outlineLevel="0" collapsed="false">
      <c r="A131" s="0" t="s">
        <v>22</v>
      </c>
      <c r="B131" s="161" t="n">
        <v>1.08</v>
      </c>
      <c r="D131" s="160" t="n">
        <f aca="false">IF(AND($B131&gt;=D$130,$B131&lt;E$130),1,0)</f>
        <v>0</v>
      </c>
      <c r="E131" s="160" t="n">
        <f aca="false">IF(AND($B131&gt;=E$130,$B131&lt;F$130),1,0)</f>
        <v>0</v>
      </c>
      <c r="F131" s="160" t="n">
        <f aca="false">IF(AND($B131&gt;=F$130,$B131&lt;G$130),1,0)</f>
        <v>0</v>
      </c>
      <c r="G131" s="160" t="n">
        <f aca="false">IF(AND($B131&gt;=G$130,$B131&lt;H$130),1,0)</f>
        <v>0</v>
      </c>
      <c r="H131" s="160" t="n">
        <f aca="false">IF(AND($B131&gt;=H$130,$B131&lt;I$130),1,0)</f>
        <v>1</v>
      </c>
      <c r="I131" s="160" t="n">
        <f aca="false">IF(AND($B131&gt;=I$130,$B131&lt;J$130),1,0)</f>
        <v>0</v>
      </c>
      <c r="J131" s="160" t="n">
        <f aca="false">IF(AND($B131&gt;=J$130,$B131&lt;K$130),1,0)</f>
        <v>0</v>
      </c>
      <c r="K131" s="160" t="n">
        <f aca="false">IF(AND($B131&gt;=K$130,$B131&lt;L$130),1,0)</f>
        <v>0</v>
      </c>
      <c r="L131" s="160" t="n">
        <f aca="false">IF(AND($B131&gt;=L$130,$B131&lt;M$130),1,0)</f>
        <v>0</v>
      </c>
      <c r="M131" s="160" t="n">
        <f aca="false">IF(AND($B131&gt;=M$130,$B131&lt;N$130),1,0)</f>
        <v>0</v>
      </c>
      <c r="N131" s="160"/>
      <c r="O131" s="162" t="n">
        <f aca="false">IF(ISNUMBER(B131),B131-$B$286,"")</f>
        <v>-0.00180000000000002</v>
      </c>
      <c r="P131" s="160" t="n">
        <f aca="false">IF(ISNUMBER(O131),+O131^2,"")</f>
        <v>3.24000000000009E-006</v>
      </c>
      <c r="Q131" s="160" t="n">
        <f aca="false">IF(ISNUMBER(O131),+O131^3,"")</f>
        <v>-5.83200000000023E-009</v>
      </c>
      <c r="R131" s="160" t="n">
        <f aca="false">IF(ISNUMBER(O131),+O131^4,"")</f>
        <v>1.04976000000006E-011</v>
      </c>
    </row>
    <row r="132" customFormat="false" ht="12.75" hidden="false" customHeight="false" outlineLevel="0" collapsed="false">
      <c r="A132" s="0" t="s">
        <v>23</v>
      </c>
      <c r="B132" s="161" t="n">
        <v>1.09</v>
      </c>
      <c r="D132" s="160" t="n">
        <f aca="false">IF(AND($B132&gt;=D$130,$B132&lt;E$130),1,0)</f>
        <v>0</v>
      </c>
      <c r="E132" s="160" t="n">
        <f aca="false">IF(AND($B132&gt;=E$130,$B132&lt;F$130),1,0)</f>
        <v>0</v>
      </c>
      <c r="F132" s="160" t="n">
        <f aca="false">IF(AND($B132&gt;=F$130,$B132&lt;G$130),1,0)</f>
        <v>0</v>
      </c>
      <c r="G132" s="160" t="n">
        <f aca="false">IF(AND($B132&gt;=G$130,$B132&lt;H$130),1,0)</f>
        <v>0</v>
      </c>
      <c r="H132" s="160" t="n">
        <f aca="false">IF(AND($B132&gt;=H$130,$B132&lt;I$130),1,0)</f>
        <v>1</v>
      </c>
      <c r="I132" s="160" t="n">
        <f aca="false">IF(AND($B132&gt;=I$130,$B132&lt;J$130),1,0)</f>
        <v>0</v>
      </c>
      <c r="J132" s="160" t="n">
        <f aca="false">IF(AND($B132&gt;=J$130,$B132&lt;K$130),1,0)</f>
        <v>0</v>
      </c>
      <c r="K132" s="160" t="n">
        <f aca="false">IF(AND($B132&gt;=K$130,$B132&lt;L$130),1,0)</f>
        <v>0</v>
      </c>
      <c r="L132" s="160" t="n">
        <f aca="false">IF(AND($B132&gt;=L$130,$B132&lt;M$130),1,0)</f>
        <v>0</v>
      </c>
      <c r="M132" s="160" t="n">
        <f aca="false">IF(AND($B132&gt;=M$130,$B132&lt;N$130),1,0)</f>
        <v>0</v>
      </c>
      <c r="N132" s="160"/>
      <c r="O132" s="162" t="n">
        <f aca="false">IF(ISNUMBER(B132),B132-$B$286,"")</f>
        <v>0.00819999999999999</v>
      </c>
      <c r="P132" s="160" t="n">
        <f aca="false">IF(ISNUMBER(O132),+O132^2,"")</f>
        <v>6.72399999999998E-005</v>
      </c>
      <c r="Q132" s="160" t="n">
        <f aca="false">IF(ISNUMBER(O132),+O132^3,"")</f>
        <v>5.51367999999997E-007</v>
      </c>
      <c r="R132" s="160" t="n">
        <f aca="false">IF(ISNUMBER(O132),+O132^4,"")</f>
        <v>4.52121759999997E-009</v>
      </c>
    </row>
    <row r="133" customFormat="false" ht="12.75" hidden="false" customHeight="false" outlineLevel="0" collapsed="false">
      <c r="A133" s="0" t="s">
        <v>24</v>
      </c>
      <c r="B133" s="161" t="n">
        <v>1.06</v>
      </c>
      <c r="D133" s="160" t="n">
        <f aca="false">IF(AND($B133&gt;=D$130,$B133&lt;E$130),1,0)</f>
        <v>0</v>
      </c>
      <c r="E133" s="160" t="n">
        <f aca="false">IF(AND($B133&gt;=E$130,$B133&lt;F$130),1,0)</f>
        <v>0</v>
      </c>
      <c r="F133" s="160" t="n">
        <f aca="false">IF(AND($B133&gt;=F$130,$B133&lt;G$130),1,0)</f>
        <v>0</v>
      </c>
      <c r="G133" s="160" t="n">
        <f aca="false">IF(AND($B133&gt;=G$130,$B133&lt;H$130),1,0)</f>
        <v>1</v>
      </c>
      <c r="H133" s="160" t="n">
        <f aca="false">IF(AND($B133&gt;=H$130,$B133&lt;I$130),1,0)</f>
        <v>0</v>
      </c>
      <c r="I133" s="160" t="n">
        <f aca="false">IF(AND($B133&gt;=I$130,$B133&lt;J$130),1,0)</f>
        <v>0</v>
      </c>
      <c r="J133" s="160" t="n">
        <f aca="false">IF(AND($B133&gt;=J$130,$B133&lt;K$130),1,0)</f>
        <v>0</v>
      </c>
      <c r="K133" s="160" t="n">
        <f aca="false">IF(AND($B133&gt;=K$130,$B133&lt;L$130),1,0)</f>
        <v>0</v>
      </c>
      <c r="L133" s="160" t="n">
        <f aca="false">IF(AND($B133&gt;=L$130,$B133&lt;M$130),1,0)</f>
        <v>0</v>
      </c>
      <c r="M133" s="160" t="n">
        <f aca="false">IF(AND($B133&gt;=M$130,$B133&lt;N$130),1,0)</f>
        <v>0</v>
      </c>
      <c r="N133" s="160"/>
      <c r="O133" s="162" t="n">
        <f aca="false">IF(ISNUMBER(B133),B133-$B$286,"")</f>
        <v>-0.0218</v>
      </c>
      <c r="P133" s="160" t="n">
        <f aca="false">IF(ISNUMBER(O133),+O133^2,"")</f>
        <v>0.000475240000000002</v>
      </c>
      <c r="Q133" s="160" t="n">
        <f aca="false">IF(ISNUMBER(O133),+O133^3,"")</f>
        <v>-1.03602320000001E-005</v>
      </c>
      <c r="R133" s="160" t="n">
        <f aca="false">IF(ISNUMBER(O133),+O133^4,"")</f>
        <v>2.25853057600002E-007</v>
      </c>
    </row>
    <row r="134" customFormat="false" ht="12.75" hidden="false" customHeight="false" outlineLevel="0" collapsed="false">
      <c r="A134" s="0" t="s">
        <v>25</v>
      </c>
      <c r="B134" s="161" t="n">
        <v>1.09</v>
      </c>
      <c r="D134" s="160" t="n">
        <f aca="false">IF(AND($B134&gt;=D$130,$B134&lt;E$130),1,0)</f>
        <v>0</v>
      </c>
      <c r="E134" s="160" t="n">
        <f aca="false">IF(AND($B134&gt;=E$130,$B134&lt;F$130),1,0)</f>
        <v>0</v>
      </c>
      <c r="F134" s="160" t="n">
        <f aca="false">IF(AND($B134&gt;=F$130,$B134&lt;G$130),1,0)</f>
        <v>0</v>
      </c>
      <c r="G134" s="160" t="n">
        <f aca="false">IF(AND($B134&gt;=G$130,$B134&lt;H$130),1,0)</f>
        <v>0</v>
      </c>
      <c r="H134" s="160" t="n">
        <f aca="false">IF(AND($B134&gt;=H$130,$B134&lt;I$130),1,0)</f>
        <v>1</v>
      </c>
      <c r="I134" s="160" t="n">
        <f aca="false">IF(AND($B134&gt;=I$130,$B134&lt;J$130),1,0)</f>
        <v>0</v>
      </c>
      <c r="J134" s="160" t="n">
        <f aca="false">IF(AND($B134&gt;=J$130,$B134&lt;K$130),1,0)</f>
        <v>0</v>
      </c>
      <c r="K134" s="160" t="n">
        <f aca="false">IF(AND($B134&gt;=K$130,$B134&lt;L$130),1,0)</f>
        <v>0</v>
      </c>
      <c r="L134" s="160" t="n">
        <f aca="false">IF(AND($B134&gt;=L$130,$B134&lt;M$130),1,0)</f>
        <v>0</v>
      </c>
      <c r="M134" s="160" t="n">
        <f aca="false">IF(AND($B134&gt;=M$130,$B134&lt;N$130),1,0)</f>
        <v>0</v>
      </c>
      <c r="N134" s="160"/>
      <c r="O134" s="162" t="n">
        <f aca="false">IF(ISNUMBER(B134),B134-$B$286,"")</f>
        <v>0.00819999999999999</v>
      </c>
      <c r="P134" s="160" t="n">
        <f aca="false">IF(ISNUMBER(O134),+O134^2,"")</f>
        <v>6.72399999999998E-005</v>
      </c>
      <c r="Q134" s="160" t="n">
        <f aca="false">IF(ISNUMBER(O134),+O134^3,"")</f>
        <v>5.51367999999997E-007</v>
      </c>
      <c r="R134" s="160" t="n">
        <f aca="false">IF(ISNUMBER(O134),+O134^4,"")</f>
        <v>4.52121759999997E-009</v>
      </c>
    </row>
    <row r="135" customFormat="false" ht="12.75" hidden="false" customHeight="false" outlineLevel="0" collapsed="false">
      <c r="A135" s="0" t="s">
        <v>26</v>
      </c>
      <c r="B135" s="161" t="n">
        <v>1.06</v>
      </c>
      <c r="D135" s="160" t="n">
        <f aca="false">IF(AND($B135&gt;=D$130,$B135&lt;E$130),1,0)</f>
        <v>0</v>
      </c>
      <c r="E135" s="160" t="n">
        <f aca="false">IF(AND($B135&gt;=E$130,$B135&lt;F$130),1,0)</f>
        <v>0</v>
      </c>
      <c r="F135" s="160" t="n">
        <f aca="false">IF(AND($B135&gt;=F$130,$B135&lt;G$130),1,0)</f>
        <v>0</v>
      </c>
      <c r="G135" s="160" t="n">
        <f aca="false">IF(AND($B135&gt;=G$130,$B135&lt;H$130),1,0)</f>
        <v>1</v>
      </c>
      <c r="H135" s="160" t="n">
        <f aca="false">IF(AND($B135&gt;=H$130,$B135&lt;I$130),1,0)</f>
        <v>0</v>
      </c>
      <c r="I135" s="160" t="n">
        <f aca="false">IF(AND($B135&gt;=I$130,$B135&lt;J$130),1,0)</f>
        <v>0</v>
      </c>
      <c r="J135" s="160" t="n">
        <f aca="false">IF(AND($B135&gt;=J$130,$B135&lt;K$130),1,0)</f>
        <v>0</v>
      </c>
      <c r="K135" s="160" t="n">
        <f aca="false">IF(AND($B135&gt;=K$130,$B135&lt;L$130),1,0)</f>
        <v>0</v>
      </c>
      <c r="L135" s="160" t="n">
        <f aca="false">IF(AND($B135&gt;=L$130,$B135&lt;M$130),1,0)</f>
        <v>0</v>
      </c>
      <c r="M135" s="160" t="n">
        <f aca="false">IF(AND($B135&gt;=M$130,$B135&lt;N$130),1,0)</f>
        <v>0</v>
      </c>
      <c r="N135" s="160"/>
      <c r="O135" s="162" t="n">
        <f aca="false">IF(ISNUMBER(B135),B135-$B$286,"")</f>
        <v>-0.0218</v>
      </c>
      <c r="P135" s="160" t="n">
        <f aca="false">IF(ISNUMBER(O135),+O135^2,"")</f>
        <v>0.000475240000000002</v>
      </c>
      <c r="Q135" s="160" t="n">
        <f aca="false">IF(ISNUMBER(O135),+O135^3,"")</f>
        <v>-1.03602320000001E-005</v>
      </c>
      <c r="R135" s="160" t="n">
        <f aca="false">IF(ISNUMBER(O135),+O135^4,"")</f>
        <v>2.25853057600002E-007</v>
      </c>
    </row>
    <row r="136" customFormat="false" ht="12.75" hidden="false" customHeight="false" outlineLevel="0" collapsed="false">
      <c r="A136" s="0" t="s">
        <v>122</v>
      </c>
      <c r="B136" s="161" t="n">
        <v>1.08</v>
      </c>
      <c r="D136" s="160" t="n">
        <f aca="false">IF(AND($B136&gt;=D$130,$B136&lt;E$130),1,0)</f>
        <v>0</v>
      </c>
      <c r="E136" s="160" t="n">
        <f aca="false">IF(AND($B136&gt;=E$130,$B136&lt;F$130),1,0)</f>
        <v>0</v>
      </c>
      <c r="F136" s="160" t="n">
        <f aca="false">IF(AND($B136&gt;=F$130,$B136&lt;G$130),1,0)</f>
        <v>0</v>
      </c>
      <c r="G136" s="160" t="n">
        <f aca="false">IF(AND($B136&gt;=G$130,$B136&lt;H$130),1,0)</f>
        <v>0</v>
      </c>
      <c r="H136" s="160" t="n">
        <f aca="false">IF(AND($B136&gt;=H$130,$B136&lt;I$130),1,0)</f>
        <v>1</v>
      </c>
      <c r="I136" s="160" t="n">
        <f aca="false">IF(AND($B136&gt;=I$130,$B136&lt;J$130),1,0)</f>
        <v>0</v>
      </c>
      <c r="J136" s="160" t="n">
        <f aca="false">IF(AND($B136&gt;=J$130,$B136&lt;K$130),1,0)</f>
        <v>0</v>
      </c>
      <c r="K136" s="160" t="n">
        <f aca="false">IF(AND($B136&gt;=K$130,$B136&lt;L$130),1,0)</f>
        <v>0</v>
      </c>
      <c r="L136" s="160" t="n">
        <f aca="false">IF(AND($B136&gt;=L$130,$B136&lt;M$130),1,0)</f>
        <v>0</v>
      </c>
      <c r="M136" s="160" t="n">
        <f aca="false">IF(AND($B136&gt;=M$130,$B136&lt;N$130),1,0)</f>
        <v>0</v>
      </c>
      <c r="N136" s="160"/>
      <c r="O136" s="162" t="n">
        <f aca="false">IF(ISNUMBER(B136),B136-$B$286,"")</f>
        <v>-0.00180000000000002</v>
      </c>
      <c r="P136" s="160" t="n">
        <f aca="false">IF(ISNUMBER(O136),+O136^2,"")</f>
        <v>3.24000000000009E-006</v>
      </c>
      <c r="Q136" s="160" t="n">
        <f aca="false">IF(ISNUMBER(O136),+O136^3,"")</f>
        <v>-5.83200000000023E-009</v>
      </c>
      <c r="R136" s="160" t="n">
        <f aca="false">IF(ISNUMBER(O136),+O136^4,"")</f>
        <v>1.04976000000006E-011</v>
      </c>
    </row>
    <row r="137" customFormat="false" ht="12.75" hidden="false" customHeight="false" outlineLevel="0" collapsed="false">
      <c r="A137" s="0" t="s">
        <v>123</v>
      </c>
      <c r="B137" s="161" t="n">
        <v>1.09</v>
      </c>
      <c r="D137" s="160" t="n">
        <f aca="false">IF(AND($B137&gt;=D$130,$B137&lt;E$130),1,0)</f>
        <v>0</v>
      </c>
      <c r="E137" s="160" t="n">
        <f aca="false">IF(AND($B137&gt;=E$130,$B137&lt;F$130),1,0)</f>
        <v>0</v>
      </c>
      <c r="F137" s="160" t="n">
        <f aca="false">IF(AND($B137&gt;=F$130,$B137&lt;G$130),1,0)</f>
        <v>0</v>
      </c>
      <c r="G137" s="160" t="n">
        <f aca="false">IF(AND($B137&gt;=G$130,$B137&lt;H$130),1,0)</f>
        <v>0</v>
      </c>
      <c r="H137" s="160" t="n">
        <f aca="false">IF(AND($B137&gt;=H$130,$B137&lt;I$130),1,0)</f>
        <v>1</v>
      </c>
      <c r="I137" s="160" t="n">
        <f aca="false">IF(AND($B137&gt;=I$130,$B137&lt;J$130),1,0)</f>
        <v>0</v>
      </c>
      <c r="J137" s="160" t="n">
        <f aca="false">IF(AND($B137&gt;=J$130,$B137&lt;K$130),1,0)</f>
        <v>0</v>
      </c>
      <c r="K137" s="160" t="n">
        <f aca="false">IF(AND($B137&gt;=K$130,$B137&lt;L$130),1,0)</f>
        <v>0</v>
      </c>
      <c r="L137" s="160" t="n">
        <f aca="false">IF(AND($B137&gt;=L$130,$B137&lt;M$130),1,0)</f>
        <v>0</v>
      </c>
      <c r="M137" s="160" t="n">
        <f aca="false">IF(AND($B137&gt;=M$130,$B137&lt;N$130),1,0)</f>
        <v>0</v>
      </c>
      <c r="N137" s="160"/>
      <c r="O137" s="162" t="n">
        <f aca="false">IF(ISNUMBER(B137),B137-$B$286,"")</f>
        <v>0.00819999999999999</v>
      </c>
      <c r="P137" s="160" t="n">
        <f aca="false">IF(ISNUMBER(O137),+O137^2,"")</f>
        <v>6.72399999999998E-005</v>
      </c>
      <c r="Q137" s="160" t="n">
        <f aca="false">IF(ISNUMBER(O137),+O137^3,"")</f>
        <v>5.51367999999997E-007</v>
      </c>
      <c r="R137" s="160" t="n">
        <f aca="false">IF(ISNUMBER(O137),+O137^4,"")</f>
        <v>4.52121759999997E-009</v>
      </c>
    </row>
    <row r="138" customFormat="false" ht="12.75" hidden="false" customHeight="false" outlineLevel="0" collapsed="false">
      <c r="A138" s="0" t="s">
        <v>124</v>
      </c>
      <c r="B138" s="161" t="n">
        <v>1.06</v>
      </c>
      <c r="D138" s="160" t="n">
        <f aca="false">IF(AND($B138&gt;=D$130,$B138&lt;E$130),1,0)</f>
        <v>0</v>
      </c>
      <c r="E138" s="160" t="n">
        <f aca="false">IF(AND($B138&gt;=E$130,$B138&lt;F$130),1,0)</f>
        <v>0</v>
      </c>
      <c r="F138" s="160" t="n">
        <f aca="false">IF(AND($B138&gt;=F$130,$B138&lt;G$130),1,0)</f>
        <v>0</v>
      </c>
      <c r="G138" s="160" t="n">
        <f aca="false">IF(AND($B138&gt;=G$130,$B138&lt;H$130),1,0)</f>
        <v>1</v>
      </c>
      <c r="H138" s="160" t="n">
        <f aca="false">IF(AND($B138&gt;=H$130,$B138&lt;I$130),1,0)</f>
        <v>0</v>
      </c>
      <c r="I138" s="160" t="n">
        <f aca="false">IF(AND($B138&gt;=I$130,$B138&lt;J$130),1,0)</f>
        <v>0</v>
      </c>
      <c r="J138" s="160" t="n">
        <f aca="false">IF(AND($B138&gt;=J$130,$B138&lt;K$130),1,0)</f>
        <v>0</v>
      </c>
      <c r="K138" s="160" t="n">
        <f aca="false">IF(AND($B138&gt;=K$130,$B138&lt;L$130),1,0)</f>
        <v>0</v>
      </c>
      <c r="L138" s="160" t="n">
        <f aca="false">IF(AND($B138&gt;=L$130,$B138&lt;M$130),1,0)</f>
        <v>0</v>
      </c>
      <c r="M138" s="160" t="n">
        <f aca="false">IF(AND($B138&gt;=M$130,$B138&lt;N$130),1,0)</f>
        <v>0</v>
      </c>
      <c r="N138" s="160"/>
      <c r="O138" s="162" t="n">
        <f aca="false">IF(ISNUMBER(B138),B138-$B$286,"")</f>
        <v>-0.0218</v>
      </c>
      <c r="P138" s="160" t="n">
        <f aca="false">IF(ISNUMBER(O138),+O138^2,"")</f>
        <v>0.000475240000000002</v>
      </c>
      <c r="Q138" s="160" t="n">
        <f aca="false">IF(ISNUMBER(O138),+O138^3,"")</f>
        <v>-1.03602320000001E-005</v>
      </c>
      <c r="R138" s="160" t="n">
        <f aca="false">IF(ISNUMBER(O138),+O138^4,"")</f>
        <v>2.25853057600002E-007</v>
      </c>
    </row>
    <row r="139" customFormat="false" ht="12.75" hidden="false" customHeight="false" outlineLevel="0" collapsed="false">
      <c r="A139" s="0" t="s">
        <v>125</v>
      </c>
      <c r="B139" s="161" t="n">
        <v>1.09</v>
      </c>
      <c r="D139" s="160" t="n">
        <f aca="false">IF(AND($B139&gt;=D$130,$B139&lt;E$130),1,0)</f>
        <v>0</v>
      </c>
      <c r="E139" s="160" t="n">
        <f aca="false">IF(AND($B139&gt;=E$130,$B139&lt;F$130),1,0)</f>
        <v>0</v>
      </c>
      <c r="F139" s="160" t="n">
        <f aca="false">IF(AND($B139&gt;=F$130,$B139&lt;G$130),1,0)</f>
        <v>0</v>
      </c>
      <c r="G139" s="160" t="n">
        <f aca="false">IF(AND($B139&gt;=G$130,$B139&lt;H$130),1,0)</f>
        <v>0</v>
      </c>
      <c r="H139" s="160" t="n">
        <f aca="false">IF(AND($B139&gt;=H$130,$B139&lt;I$130),1,0)</f>
        <v>1</v>
      </c>
      <c r="I139" s="160" t="n">
        <f aca="false">IF(AND($B139&gt;=I$130,$B139&lt;J$130),1,0)</f>
        <v>0</v>
      </c>
      <c r="J139" s="160" t="n">
        <f aca="false">IF(AND($B139&gt;=J$130,$B139&lt;K$130),1,0)</f>
        <v>0</v>
      </c>
      <c r="K139" s="160" t="n">
        <f aca="false">IF(AND($B139&gt;=K$130,$B139&lt;L$130),1,0)</f>
        <v>0</v>
      </c>
      <c r="L139" s="160" t="n">
        <f aca="false">IF(AND($B139&gt;=L$130,$B139&lt;M$130),1,0)</f>
        <v>0</v>
      </c>
      <c r="M139" s="160" t="n">
        <f aca="false">IF(AND($B139&gt;=M$130,$B139&lt;N$130),1,0)</f>
        <v>0</v>
      </c>
      <c r="N139" s="160"/>
      <c r="O139" s="162" t="n">
        <f aca="false">IF(ISNUMBER(B139),B139-$B$286,"")</f>
        <v>0.00819999999999999</v>
      </c>
      <c r="P139" s="160" t="n">
        <f aca="false">IF(ISNUMBER(O139),+O139^2,"")</f>
        <v>6.72399999999998E-005</v>
      </c>
      <c r="Q139" s="160" t="n">
        <f aca="false">IF(ISNUMBER(O139),+O139^3,"")</f>
        <v>5.51367999999997E-007</v>
      </c>
      <c r="R139" s="160" t="n">
        <f aca="false">IF(ISNUMBER(O139),+O139^4,"")</f>
        <v>4.52121759999997E-009</v>
      </c>
    </row>
    <row r="140" customFormat="false" ht="12.75" hidden="false" customHeight="false" outlineLevel="0" collapsed="false">
      <c r="A140" s="0" t="s">
        <v>126</v>
      </c>
      <c r="B140" s="161" t="n">
        <v>1.12</v>
      </c>
      <c r="D140" s="160" t="n">
        <f aca="false">IF(AND($B140&gt;=D$130,$B140&lt;E$130),1,0)</f>
        <v>0</v>
      </c>
      <c r="E140" s="160" t="n">
        <f aca="false">IF(AND($B140&gt;=E$130,$B140&lt;F$130),1,0)</f>
        <v>0</v>
      </c>
      <c r="F140" s="160" t="n">
        <f aca="false">IF(AND($B140&gt;=F$130,$B140&lt;G$130),1,0)</f>
        <v>0</v>
      </c>
      <c r="G140" s="160" t="n">
        <f aca="false">IF(AND($B140&gt;=G$130,$B140&lt;H$130),1,0)</f>
        <v>0</v>
      </c>
      <c r="H140" s="160" t="n">
        <f aca="false">IF(AND($B140&gt;=H$130,$B140&lt;I$130),1,0)</f>
        <v>0</v>
      </c>
      <c r="I140" s="160" t="n">
        <f aca="false">IF(AND($B140&gt;=I$130,$B140&lt;J$130),1,0)</f>
        <v>0</v>
      </c>
      <c r="J140" s="160" t="n">
        <f aca="false">IF(AND($B140&gt;=J$130,$B140&lt;K$130),1,0)</f>
        <v>1</v>
      </c>
      <c r="K140" s="160" t="n">
        <f aca="false">IF(AND($B140&gt;=K$130,$B140&lt;L$130),1,0)</f>
        <v>0</v>
      </c>
      <c r="L140" s="160" t="n">
        <f aca="false">IF(AND($B140&gt;=L$130,$B140&lt;M$130),1,0)</f>
        <v>0</v>
      </c>
      <c r="M140" s="160" t="n">
        <f aca="false">IF(AND($B140&gt;=M$130,$B140&lt;N$130),1,0)</f>
        <v>0</v>
      </c>
      <c r="N140" s="160"/>
      <c r="O140" s="162" t="n">
        <f aca="false">IF(ISNUMBER(B140),B140-$B$286,"")</f>
        <v>0.0382</v>
      </c>
      <c r="P140" s="160" t="n">
        <f aca="false">IF(ISNUMBER(O140),+O140^2,"")</f>
        <v>0.00145924</v>
      </c>
      <c r="Q140" s="160" t="n">
        <f aca="false">IF(ISNUMBER(O140),+O140^3,"")</f>
        <v>5.57429680000001E-005</v>
      </c>
      <c r="R140" s="160" t="n">
        <f aca="false">IF(ISNUMBER(O140),+O140^4,"")</f>
        <v>2.1293813776E-006</v>
      </c>
    </row>
    <row r="141" customFormat="false" ht="12.75" hidden="false" customHeight="false" outlineLevel="0" collapsed="false">
      <c r="A141" s="0" t="s">
        <v>127</v>
      </c>
      <c r="B141" s="161" t="n">
        <v>1.08</v>
      </c>
      <c r="D141" s="160" t="n">
        <f aca="false">IF(AND($B141&gt;=D$130,$B141&lt;E$130),1,0)</f>
        <v>0</v>
      </c>
      <c r="E141" s="160" t="n">
        <f aca="false">IF(AND($B141&gt;=E$130,$B141&lt;F$130),1,0)</f>
        <v>0</v>
      </c>
      <c r="F141" s="160" t="n">
        <f aca="false">IF(AND($B141&gt;=F$130,$B141&lt;G$130),1,0)</f>
        <v>0</v>
      </c>
      <c r="G141" s="160" t="n">
        <f aca="false">IF(AND($B141&gt;=G$130,$B141&lt;H$130),1,0)</f>
        <v>0</v>
      </c>
      <c r="H141" s="160" t="n">
        <f aca="false">IF(AND($B141&gt;=H$130,$B141&lt;I$130),1,0)</f>
        <v>1</v>
      </c>
      <c r="I141" s="160" t="n">
        <f aca="false">IF(AND($B141&gt;=I$130,$B141&lt;J$130),1,0)</f>
        <v>0</v>
      </c>
      <c r="J141" s="160" t="n">
        <f aca="false">IF(AND($B141&gt;=J$130,$B141&lt;K$130),1,0)</f>
        <v>0</v>
      </c>
      <c r="K141" s="160" t="n">
        <f aca="false">IF(AND($B141&gt;=K$130,$B141&lt;L$130),1,0)</f>
        <v>0</v>
      </c>
      <c r="L141" s="160" t="n">
        <f aca="false">IF(AND($B141&gt;=L$130,$B141&lt;M$130),1,0)</f>
        <v>0</v>
      </c>
      <c r="M141" s="160" t="n">
        <f aca="false">IF(AND($B141&gt;=M$130,$B141&lt;N$130),1,0)</f>
        <v>0</v>
      </c>
      <c r="N141" s="160"/>
      <c r="O141" s="162" t="n">
        <f aca="false">IF(ISNUMBER(B141),B141-$B$286,"")</f>
        <v>-0.00180000000000002</v>
      </c>
      <c r="P141" s="160" t="n">
        <f aca="false">IF(ISNUMBER(O141),+O141^2,"")</f>
        <v>3.24000000000009E-006</v>
      </c>
      <c r="Q141" s="160" t="n">
        <f aca="false">IF(ISNUMBER(O141),+O141^3,"")</f>
        <v>-5.83200000000023E-009</v>
      </c>
      <c r="R141" s="160" t="n">
        <f aca="false">IF(ISNUMBER(O141),+O141^4,"")</f>
        <v>1.04976000000006E-011</v>
      </c>
    </row>
    <row r="142" customFormat="false" ht="12.75" hidden="false" customHeight="false" outlineLevel="0" collapsed="false">
      <c r="A142" s="0" t="s">
        <v>128</v>
      </c>
      <c r="B142" s="161" t="n">
        <v>1.09</v>
      </c>
      <c r="D142" s="160" t="n">
        <f aca="false">IF(AND($B142&gt;=D$130,$B142&lt;E$130),1,0)</f>
        <v>0</v>
      </c>
      <c r="E142" s="160" t="n">
        <f aca="false">IF(AND($B142&gt;=E$130,$B142&lt;F$130),1,0)</f>
        <v>0</v>
      </c>
      <c r="F142" s="160" t="n">
        <f aca="false">IF(AND($B142&gt;=F$130,$B142&lt;G$130),1,0)</f>
        <v>0</v>
      </c>
      <c r="G142" s="160" t="n">
        <f aca="false">IF(AND($B142&gt;=G$130,$B142&lt;H$130),1,0)</f>
        <v>0</v>
      </c>
      <c r="H142" s="160" t="n">
        <f aca="false">IF(AND($B142&gt;=H$130,$B142&lt;I$130),1,0)</f>
        <v>1</v>
      </c>
      <c r="I142" s="160" t="n">
        <f aca="false">IF(AND($B142&gt;=I$130,$B142&lt;J$130),1,0)</f>
        <v>0</v>
      </c>
      <c r="J142" s="160" t="n">
        <f aca="false">IF(AND($B142&gt;=J$130,$B142&lt;K$130),1,0)</f>
        <v>0</v>
      </c>
      <c r="K142" s="160" t="n">
        <f aca="false">IF(AND($B142&gt;=K$130,$B142&lt;L$130),1,0)</f>
        <v>0</v>
      </c>
      <c r="L142" s="160" t="n">
        <f aca="false">IF(AND($B142&gt;=L$130,$B142&lt;M$130),1,0)</f>
        <v>0</v>
      </c>
      <c r="M142" s="160" t="n">
        <f aca="false">IF(AND($B142&gt;=M$130,$B142&lt;N$130),1,0)</f>
        <v>0</v>
      </c>
      <c r="N142" s="160"/>
      <c r="O142" s="162" t="n">
        <f aca="false">IF(ISNUMBER(B142),B142-$B$286,"")</f>
        <v>0.00819999999999999</v>
      </c>
      <c r="P142" s="160" t="n">
        <f aca="false">IF(ISNUMBER(O142),+O142^2,"")</f>
        <v>6.72399999999998E-005</v>
      </c>
      <c r="Q142" s="160" t="n">
        <f aca="false">IF(ISNUMBER(O142),+O142^3,"")</f>
        <v>5.51367999999997E-007</v>
      </c>
      <c r="R142" s="160" t="n">
        <f aca="false">IF(ISNUMBER(O142),+O142^4,"")</f>
        <v>4.52121759999997E-009</v>
      </c>
    </row>
    <row r="143" customFormat="false" ht="12.75" hidden="false" customHeight="false" outlineLevel="0" collapsed="false">
      <c r="A143" s="0" t="s">
        <v>129</v>
      </c>
      <c r="B143" s="161" t="n">
        <v>1.06</v>
      </c>
      <c r="D143" s="160" t="n">
        <f aca="false">IF(AND($B143&gt;=D$130,$B143&lt;E$130),1,0)</f>
        <v>0</v>
      </c>
      <c r="E143" s="160" t="n">
        <f aca="false">IF(AND($B143&gt;=E$130,$B143&lt;F$130),1,0)</f>
        <v>0</v>
      </c>
      <c r="F143" s="160" t="n">
        <f aca="false">IF(AND($B143&gt;=F$130,$B143&lt;G$130),1,0)</f>
        <v>0</v>
      </c>
      <c r="G143" s="160" t="n">
        <f aca="false">IF(AND($B143&gt;=G$130,$B143&lt;H$130),1,0)</f>
        <v>1</v>
      </c>
      <c r="H143" s="160" t="n">
        <f aca="false">IF(AND($B143&gt;=H$130,$B143&lt;I$130),1,0)</f>
        <v>0</v>
      </c>
      <c r="I143" s="160" t="n">
        <f aca="false">IF(AND($B143&gt;=I$130,$B143&lt;J$130),1,0)</f>
        <v>0</v>
      </c>
      <c r="J143" s="160" t="n">
        <f aca="false">IF(AND($B143&gt;=J$130,$B143&lt;K$130),1,0)</f>
        <v>0</v>
      </c>
      <c r="K143" s="160" t="n">
        <f aca="false">IF(AND($B143&gt;=K$130,$B143&lt;L$130),1,0)</f>
        <v>0</v>
      </c>
      <c r="L143" s="160" t="n">
        <f aca="false">IF(AND($B143&gt;=L$130,$B143&lt;M$130),1,0)</f>
        <v>0</v>
      </c>
      <c r="M143" s="160" t="n">
        <f aca="false">IF(AND($B143&gt;=M$130,$B143&lt;N$130),1,0)</f>
        <v>0</v>
      </c>
      <c r="N143" s="160"/>
      <c r="O143" s="162" t="n">
        <f aca="false">IF(ISNUMBER(B143),B143-$B$286,"")</f>
        <v>-0.0218</v>
      </c>
      <c r="P143" s="160" t="n">
        <f aca="false">IF(ISNUMBER(O143),+O143^2,"")</f>
        <v>0.000475240000000002</v>
      </c>
      <c r="Q143" s="160" t="n">
        <f aca="false">IF(ISNUMBER(O143),+O143^3,"")</f>
        <v>-1.03602320000001E-005</v>
      </c>
      <c r="R143" s="160" t="n">
        <f aca="false">IF(ISNUMBER(O143),+O143^4,"")</f>
        <v>2.25853057600002E-007</v>
      </c>
    </row>
    <row r="144" customFormat="false" ht="12.75" hidden="false" customHeight="false" outlineLevel="0" collapsed="false">
      <c r="A144" s="0" t="s">
        <v>130</v>
      </c>
      <c r="B144" s="161" t="n">
        <v>1.09</v>
      </c>
      <c r="D144" s="160" t="n">
        <f aca="false">IF(AND($B144&gt;=D$130,$B144&lt;E$130),1,0)</f>
        <v>0</v>
      </c>
      <c r="E144" s="160" t="n">
        <f aca="false">IF(AND($B144&gt;=E$130,$B144&lt;F$130),1,0)</f>
        <v>0</v>
      </c>
      <c r="F144" s="160" t="n">
        <f aca="false">IF(AND($B144&gt;=F$130,$B144&lt;G$130),1,0)</f>
        <v>0</v>
      </c>
      <c r="G144" s="160" t="n">
        <f aca="false">IF(AND($B144&gt;=G$130,$B144&lt;H$130),1,0)</f>
        <v>0</v>
      </c>
      <c r="H144" s="160" t="n">
        <f aca="false">IF(AND($B144&gt;=H$130,$B144&lt;I$130),1,0)</f>
        <v>1</v>
      </c>
      <c r="I144" s="160" t="n">
        <f aca="false">IF(AND($B144&gt;=I$130,$B144&lt;J$130),1,0)</f>
        <v>0</v>
      </c>
      <c r="J144" s="160" t="n">
        <f aca="false">IF(AND($B144&gt;=J$130,$B144&lt;K$130),1,0)</f>
        <v>0</v>
      </c>
      <c r="K144" s="160" t="n">
        <f aca="false">IF(AND($B144&gt;=K$130,$B144&lt;L$130),1,0)</f>
        <v>0</v>
      </c>
      <c r="L144" s="160" t="n">
        <f aca="false">IF(AND($B144&gt;=L$130,$B144&lt;M$130),1,0)</f>
        <v>0</v>
      </c>
      <c r="M144" s="160" t="n">
        <f aca="false">IF(AND($B144&gt;=M$130,$B144&lt;N$130),1,0)</f>
        <v>0</v>
      </c>
      <c r="N144" s="160"/>
      <c r="O144" s="162" t="n">
        <f aca="false">IF(ISNUMBER(B144),B144-$B$286,"")</f>
        <v>0.00819999999999999</v>
      </c>
      <c r="P144" s="160" t="n">
        <f aca="false">IF(ISNUMBER(O144),+O144^2,"")</f>
        <v>6.72399999999998E-005</v>
      </c>
      <c r="Q144" s="160" t="n">
        <f aca="false">IF(ISNUMBER(O144),+O144^3,"")</f>
        <v>5.51367999999997E-007</v>
      </c>
      <c r="R144" s="160" t="n">
        <f aca="false">IF(ISNUMBER(O144),+O144^4,"")</f>
        <v>4.52121759999997E-009</v>
      </c>
    </row>
    <row r="145" customFormat="false" ht="12.75" hidden="false" customHeight="false" outlineLevel="0" collapsed="false">
      <c r="A145" s="0" t="s">
        <v>131</v>
      </c>
      <c r="B145" s="161" t="n">
        <v>1.06</v>
      </c>
      <c r="D145" s="160" t="n">
        <f aca="false">IF(AND($B145&gt;=D$130,$B145&lt;E$130),1,0)</f>
        <v>0</v>
      </c>
      <c r="E145" s="160" t="n">
        <f aca="false">IF(AND($B145&gt;=E$130,$B145&lt;F$130),1,0)</f>
        <v>0</v>
      </c>
      <c r="F145" s="160" t="n">
        <f aca="false">IF(AND($B145&gt;=F$130,$B145&lt;G$130),1,0)</f>
        <v>0</v>
      </c>
      <c r="G145" s="160" t="n">
        <f aca="false">IF(AND($B145&gt;=G$130,$B145&lt;H$130),1,0)</f>
        <v>1</v>
      </c>
      <c r="H145" s="160" t="n">
        <f aca="false">IF(AND($B145&gt;=H$130,$B145&lt;I$130),1,0)</f>
        <v>0</v>
      </c>
      <c r="I145" s="160" t="n">
        <f aca="false">IF(AND($B145&gt;=I$130,$B145&lt;J$130),1,0)</f>
        <v>0</v>
      </c>
      <c r="J145" s="160" t="n">
        <f aca="false">IF(AND($B145&gt;=J$130,$B145&lt;K$130),1,0)</f>
        <v>0</v>
      </c>
      <c r="K145" s="160" t="n">
        <f aca="false">IF(AND($B145&gt;=K$130,$B145&lt;L$130),1,0)</f>
        <v>0</v>
      </c>
      <c r="L145" s="160" t="n">
        <f aca="false">IF(AND($B145&gt;=L$130,$B145&lt;M$130),1,0)</f>
        <v>0</v>
      </c>
      <c r="M145" s="160" t="n">
        <f aca="false">IF(AND($B145&gt;=M$130,$B145&lt;N$130),1,0)</f>
        <v>0</v>
      </c>
      <c r="N145" s="160"/>
      <c r="O145" s="162" t="n">
        <f aca="false">IF(ISNUMBER(B145),B145-$B$286,"")</f>
        <v>-0.0218</v>
      </c>
      <c r="P145" s="160" t="n">
        <f aca="false">IF(ISNUMBER(O145),+O145^2,"")</f>
        <v>0.000475240000000002</v>
      </c>
      <c r="Q145" s="160" t="n">
        <f aca="false">IF(ISNUMBER(O145),+O145^3,"")</f>
        <v>-1.03602320000001E-005</v>
      </c>
      <c r="R145" s="160" t="n">
        <f aca="false">IF(ISNUMBER(O145),+O145^4,"")</f>
        <v>2.25853057600002E-007</v>
      </c>
    </row>
    <row r="146" customFormat="false" ht="12.75" hidden="false" customHeight="false" outlineLevel="0" collapsed="false">
      <c r="A146" s="0" t="s">
        <v>132</v>
      </c>
      <c r="B146" s="161" t="n">
        <v>1.08</v>
      </c>
      <c r="D146" s="160" t="n">
        <f aca="false">IF(AND($B146&gt;=D$130,$B146&lt;E$130),1,0)</f>
        <v>0</v>
      </c>
      <c r="E146" s="160" t="n">
        <f aca="false">IF(AND($B146&gt;=E$130,$B146&lt;F$130),1,0)</f>
        <v>0</v>
      </c>
      <c r="F146" s="160" t="n">
        <f aca="false">IF(AND($B146&gt;=F$130,$B146&lt;G$130),1,0)</f>
        <v>0</v>
      </c>
      <c r="G146" s="160" t="n">
        <f aca="false">IF(AND($B146&gt;=G$130,$B146&lt;H$130),1,0)</f>
        <v>0</v>
      </c>
      <c r="H146" s="160" t="n">
        <f aca="false">IF(AND($B146&gt;=H$130,$B146&lt;I$130),1,0)</f>
        <v>1</v>
      </c>
      <c r="I146" s="160" t="n">
        <f aca="false">IF(AND($B146&gt;=I$130,$B146&lt;J$130),1,0)</f>
        <v>0</v>
      </c>
      <c r="J146" s="160" t="n">
        <f aca="false">IF(AND($B146&gt;=J$130,$B146&lt;K$130),1,0)</f>
        <v>0</v>
      </c>
      <c r="K146" s="160" t="n">
        <f aca="false">IF(AND($B146&gt;=K$130,$B146&lt;L$130),1,0)</f>
        <v>0</v>
      </c>
      <c r="L146" s="160" t="n">
        <f aca="false">IF(AND($B146&gt;=L$130,$B146&lt;M$130),1,0)</f>
        <v>0</v>
      </c>
      <c r="M146" s="160" t="n">
        <f aca="false">IF(AND($B146&gt;=M$130,$B146&lt;N$130),1,0)</f>
        <v>0</v>
      </c>
      <c r="N146" s="160"/>
      <c r="O146" s="162" t="n">
        <f aca="false">IF(ISNUMBER(B146),B146-$B$286,"")</f>
        <v>-0.00180000000000002</v>
      </c>
      <c r="P146" s="160" t="n">
        <f aca="false">IF(ISNUMBER(O146),+O146^2,"")</f>
        <v>3.24000000000009E-006</v>
      </c>
      <c r="Q146" s="160" t="n">
        <f aca="false">IF(ISNUMBER(O146),+O146^3,"")</f>
        <v>-5.83200000000023E-009</v>
      </c>
      <c r="R146" s="160" t="n">
        <f aca="false">IF(ISNUMBER(O146),+O146^4,"")</f>
        <v>1.04976000000006E-011</v>
      </c>
    </row>
    <row r="147" customFormat="false" ht="12.75" hidden="false" customHeight="false" outlineLevel="0" collapsed="false">
      <c r="A147" s="0" t="s">
        <v>133</v>
      </c>
      <c r="B147" s="161" t="n">
        <v>1.09</v>
      </c>
      <c r="D147" s="160" t="n">
        <f aca="false">IF(AND($B147&gt;=D$130,$B147&lt;E$130),1,0)</f>
        <v>0</v>
      </c>
      <c r="E147" s="160" t="n">
        <f aca="false">IF(AND($B147&gt;=E$130,$B147&lt;F$130),1,0)</f>
        <v>0</v>
      </c>
      <c r="F147" s="160" t="n">
        <f aca="false">IF(AND($B147&gt;=F$130,$B147&lt;G$130),1,0)</f>
        <v>0</v>
      </c>
      <c r="G147" s="160" t="n">
        <f aca="false">IF(AND($B147&gt;=G$130,$B147&lt;H$130),1,0)</f>
        <v>0</v>
      </c>
      <c r="H147" s="160" t="n">
        <f aca="false">IF(AND($B147&gt;=H$130,$B147&lt;I$130),1,0)</f>
        <v>1</v>
      </c>
      <c r="I147" s="160" t="n">
        <f aca="false">IF(AND($B147&gt;=I$130,$B147&lt;J$130),1,0)</f>
        <v>0</v>
      </c>
      <c r="J147" s="160" t="n">
        <f aca="false">IF(AND($B147&gt;=J$130,$B147&lt;K$130),1,0)</f>
        <v>0</v>
      </c>
      <c r="K147" s="160" t="n">
        <f aca="false">IF(AND($B147&gt;=K$130,$B147&lt;L$130),1,0)</f>
        <v>0</v>
      </c>
      <c r="L147" s="160" t="n">
        <f aca="false">IF(AND($B147&gt;=L$130,$B147&lt;M$130),1,0)</f>
        <v>0</v>
      </c>
      <c r="M147" s="160" t="n">
        <f aca="false">IF(AND($B147&gt;=M$130,$B147&lt;N$130),1,0)</f>
        <v>0</v>
      </c>
      <c r="N147" s="160"/>
      <c r="O147" s="162" t="n">
        <f aca="false">IF(ISNUMBER(B147),B147-$B$286,"")</f>
        <v>0.00819999999999999</v>
      </c>
      <c r="P147" s="160" t="n">
        <f aca="false">IF(ISNUMBER(O147),+O147^2,"")</f>
        <v>6.72399999999998E-005</v>
      </c>
      <c r="Q147" s="160" t="n">
        <f aca="false">IF(ISNUMBER(O147),+O147^3,"")</f>
        <v>5.51367999999997E-007</v>
      </c>
      <c r="R147" s="160" t="n">
        <f aca="false">IF(ISNUMBER(O147),+O147^4,"")</f>
        <v>4.52121759999997E-009</v>
      </c>
    </row>
    <row r="148" customFormat="false" ht="12.75" hidden="false" customHeight="false" outlineLevel="0" collapsed="false">
      <c r="A148" s="0" t="s">
        <v>134</v>
      </c>
      <c r="B148" s="161" t="n">
        <v>1.1</v>
      </c>
      <c r="D148" s="160" t="n">
        <f aca="false">IF(AND($B148&gt;=D$130,$B148&lt;E$130),1,0)</f>
        <v>0</v>
      </c>
      <c r="E148" s="160" t="n">
        <f aca="false">IF(AND($B148&gt;=E$130,$B148&lt;F$130),1,0)</f>
        <v>0</v>
      </c>
      <c r="F148" s="160" t="n">
        <f aca="false">IF(AND($B148&gt;=F$130,$B148&lt;G$130),1,0)</f>
        <v>0</v>
      </c>
      <c r="G148" s="160" t="n">
        <f aca="false">IF(AND($B148&gt;=G$130,$B148&lt;H$130),1,0)</f>
        <v>0</v>
      </c>
      <c r="H148" s="160" t="n">
        <f aca="false">IF(AND($B148&gt;=H$130,$B148&lt;I$130),1,0)</f>
        <v>0</v>
      </c>
      <c r="I148" s="160" t="n">
        <f aca="false">IF(AND($B148&gt;=I$130,$B148&lt;J$130),1,0)</f>
        <v>1</v>
      </c>
      <c r="J148" s="160" t="n">
        <f aca="false">IF(AND($B148&gt;=J$130,$B148&lt;K$130),1,0)</f>
        <v>0</v>
      </c>
      <c r="K148" s="160" t="n">
        <f aca="false">IF(AND($B148&gt;=K$130,$B148&lt;L$130),1,0)</f>
        <v>0</v>
      </c>
      <c r="L148" s="160" t="n">
        <f aca="false">IF(AND($B148&gt;=L$130,$B148&lt;M$130),1,0)</f>
        <v>0</v>
      </c>
      <c r="M148" s="160" t="n">
        <f aca="false">IF(AND($B148&gt;=M$130,$B148&lt;N$130),1,0)</f>
        <v>0</v>
      </c>
      <c r="N148" s="160"/>
      <c r="O148" s="162" t="n">
        <f aca="false">IF(ISNUMBER(B148),B148-$B$286,"")</f>
        <v>0.0182</v>
      </c>
      <c r="P148" s="160" t="n">
        <f aca="false">IF(ISNUMBER(O148),+O148^2,"")</f>
        <v>0.00033124</v>
      </c>
      <c r="Q148" s="160" t="n">
        <f aca="false">IF(ISNUMBER(O148),+O148^3,"")</f>
        <v>6.02856799999999E-006</v>
      </c>
      <c r="R148" s="160" t="n">
        <f aca="false">IF(ISNUMBER(O148),+O148^4,"")</f>
        <v>1.097199376E-007</v>
      </c>
    </row>
    <row r="149" customFormat="false" ht="12.75" hidden="false" customHeight="false" outlineLevel="0" collapsed="false">
      <c r="A149" s="0" t="s">
        <v>135</v>
      </c>
      <c r="B149" s="161" t="n">
        <v>1.09</v>
      </c>
      <c r="D149" s="160" t="n">
        <f aca="false">IF(AND($B149&gt;=D$130,$B149&lt;E$130),1,0)</f>
        <v>0</v>
      </c>
      <c r="E149" s="160" t="n">
        <f aca="false">IF(AND($B149&gt;=E$130,$B149&lt;F$130),1,0)</f>
        <v>0</v>
      </c>
      <c r="F149" s="160" t="n">
        <f aca="false">IF(AND($B149&gt;=F$130,$B149&lt;G$130),1,0)</f>
        <v>0</v>
      </c>
      <c r="G149" s="160" t="n">
        <f aca="false">IF(AND($B149&gt;=G$130,$B149&lt;H$130),1,0)</f>
        <v>0</v>
      </c>
      <c r="H149" s="160" t="n">
        <f aca="false">IF(AND($B149&gt;=H$130,$B149&lt;I$130),1,0)</f>
        <v>1</v>
      </c>
      <c r="I149" s="160" t="n">
        <f aca="false">IF(AND($B149&gt;=I$130,$B149&lt;J$130),1,0)</f>
        <v>0</v>
      </c>
      <c r="J149" s="160" t="n">
        <f aca="false">IF(AND($B149&gt;=J$130,$B149&lt;K$130),1,0)</f>
        <v>0</v>
      </c>
      <c r="K149" s="160" t="n">
        <f aca="false">IF(AND($B149&gt;=K$130,$B149&lt;L$130),1,0)</f>
        <v>0</v>
      </c>
      <c r="L149" s="160" t="n">
        <f aca="false">IF(AND($B149&gt;=L$130,$B149&lt;M$130),1,0)</f>
        <v>0</v>
      </c>
      <c r="M149" s="160" t="n">
        <f aca="false">IF(AND($B149&gt;=M$130,$B149&lt;N$130),1,0)</f>
        <v>0</v>
      </c>
      <c r="N149" s="160"/>
      <c r="O149" s="162" t="n">
        <f aca="false">IF(ISNUMBER(B149),B149-$B$286,"")</f>
        <v>0.00819999999999999</v>
      </c>
      <c r="P149" s="160" t="n">
        <f aca="false">IF(ISNUMBER(O149),+O149^2,"")</f>
        <v>6.72399999999998E-005</v>
      </c>
      <c r="Q149" s="160" t="n">
        <f aca="false">IF(ISNUMBER(O149),+O149^3,"")</f>
        <v>5.51367999999997E-007</v>
      </c>
      <c r="R149" s="160" t="n">
        <f aca="false">IF(ISNUMBER(O149),+O149^4,"")</f>
        <v>4.52121759999997E-009</v>
      </c>
    </row>
    <row r="150" customFormat="false" ht="12.75" hidden="false" customHeight="false" outlineLevel="0" collapsed="false">
      <c r="A150" s="0" t="s">
        <v>136</v>
      </c>
      <c r="B150" s="161" t="n">
        <v>1.06</v>
      </c>
      <c r="D150" s="160" t="n">
        <f aca="false">IF(AND($B150&gt;=D$130,$B150&lt;E$130),1,0)</f>
        <v>0</v>
      </c>
      <c r="E150" s="160" t="n">
        <f aca="false">IF(AND($B150&gt;=E$130,$B150&lt;F$130),1,0)</f>
        <v>0</v>
      </c>
      <c r="F150" s="160" t="n">
        <f aca="false">IF(AND($B150&gt;=F$130,$B150&lt;G$130),1,0)</f>
        <v>0</v>
      </c>
      <c r="G150" s="160" t="n">
        <f aca="false">IF(AND($B150&gt;=G$130,$B150&lt;H$130),1,0)</f>
        <v>1</v>
      </c>
      <c r="H150" s="160" t="n">
        <f aca="false">IF(AND($B150&gt;=H$130,$B150&lt;I$130),1,0)</f>
        <v>0</v>
      </c>
      <c r="I150" s="160" t="n">
        <f aca="false">IF(AND($B150&gt;=I$130,$B150&lt;J$130),1,0)</f>
        <v>0</v>
      </c>
      <c r="J150" s="160" t="n">
        <f aca="false">IF(AND($B150&gt;=J$130,$B150&lt;K$130),1,0)</f>
        <v>0</v>
      </c>
      <c r="K150" s="160" t="n">
        <f aca="false">IF(AND($B150&gt;=K$130,$B150&lt;L$130),1,0)</f>
        <v>0</v>
      </c>
      <c r="L150" s="160" t="n">
        <f aca="false">IF(AND($B150&gt;=L$130,$B150&lt;M$130),1,0)</f>
        <v>0</v>
      </c>
      <c r="M150" s="160" t="n">
        <f aca="false">IF(AND($B150&gt;=M$130,$B150&lt;N$130),1,0)</f>
        <v>0</v>
      </c>
      <c r="N150" s="160"/>
      <c r="O150" s="162" t="n">
        <f aca="false">IF(ISNUMBER(B150),B150-$B$286,"")</f>
        <v>-0.0218</v>
      </c>
      <c r="P150" s="160" t="n">
        <f aca="false">IF(ISNUMBER(O150),+O150^2,"")</f>
        <v>0.000475240000000002</v>
      </c>
      <c r="Q150" s="160" t="n">
        <f aca="false">IF(ISNUMBER(O150),+O150^3,"")</f>
        <v>-1.03602320000001E-005</v>
      </c>
      <c r="R150" s="160" t="n">
        <f aca="false">IF(ISNUMBER(O150),+O150^4,"")</f>
        <v>2.25853057600002E-007</v>
      </c>
    </row>
    <row r="151" customFormat="false" ht="12.75" hidden="false" customHeight="false" outlineLevel="0" collapsed="false">
      <c r="A151" s="0" t="s">
        <v>137</v>
      </c>
      <c r="B151" s="161" t="n">
        <v>1.08</v>
      </c>
      <c r="D151" s="160" t="n">
        <f aca="false">IF(AND($B151&gt;=D$130,$B151&lt;E$130),1,0)</f>
        <v>0</v>
      </c>
      <c r="E151" s="160" t="n">
        <f aca="false">IF(AND($B151&gt;=E$130,$B151&lt;F$130),1,0)</f>
        <v>0</v>
      </c>
      <c r="F151" s="160" t="n">
        <f aca="false">IF(AND($B151&gt;=F$130,$B151&lt;G$130),1,0)</f>
        <v>0</v>
      </c>
      <c r="G151" s="160" t="n">
        <f aca="false">IF(AND($B151&gt;=G$130,$B151&lt;H$130),1,0)</f>
        <v>0</v>
      </c>
      <c r="H151" s="160" t="n">
        <f aca="false">IF(AND($B151&gt;=H$130,$B151&lt;I$130),1,0)</f>
        <v>1</v>
      </c>
      <c r="I151" s="160" t="n">
        <f aca="false">IF(AND($B151&gt;=I$130,$B151&lt;J$130),1,0)</f>
        <v>0</v>
      </c>
      <c r="J151" s="160" t="n">
        <f aca="false">IF(AND($B151&gt;=J$130,$B151&lt;K$130),1,0)</f>
        <v>0</v>
      </c>
      <c r="K151" s="160" t="n">
        <f aca="false">IF(AND($B151&gt;=K$130,$B151&lt;L$130),1,0)</f>
        <v>0</v>
      </c>
      <c r="L151" s="160" t="n">
        <f aca="false">IF(AND($B151&gt;=L$130,$B151&lt;M$130),1,0)</f>
        <v>0</v>
      </c>
      <c r="M151" s="160" t="n">
        <f aca="false">IF(AND($B151&gt;=M$130,$B151&lt;N$130),1,0)</f>
        <v>0</v>
      </c>
      <c r="N151" s="160"/>
      <c r="O151" s="162" t="n">
        <f aca="false">IF(ISNUMBER(B151),B151-$B$286,"")</f>
        <v>-0.00180000000000002</v>
      </c>
      <c r="P151" s="160" t="n">
        <f aca="false">IF(ISNUMBER(O151),+O151^2,"")</f>
        <v>3.24000000000009E-006</v>
      </c>
      <c r="Q151" s="160" t="n">
        <f aca="false">IF(ISNUMBER(O151),+O151^3,"")</f>
        <v>-5.83200000000023E-009</v>
      </c>
      <c r="R151" s="160" t="n">
        <f aca="false">IF(ISNUMBER(O151),+O151^4,"")</f>
        <v>1.04976000000006E-011</v>
      </c>
    </row>
    <row r="152" customFormat="false" ht="12.75" hidden="false" customHeight="false" outlineLevel="0" collapsed="false">
      <c r="A152" s="0" t="s">
        <v>138</v>
      </c>
      <c r="B152" s="161" t="n">
        <v>1.09</v>
      </c>
      <c r="D152" s="160" t="n">
        <f aca="false">IF(AND($B152&gt;=D$130,$B152&lt;E$130),1,0)</f>
        <v>0</v>
      </c>
      <c r="E152" s="160" t="n">
        <f aca="false">IF(AND($B152&gt;=E$130,$B152&lt;F$130),1,0)</f>
        <v>0</v>
      </c>
      <c r="F152" s="160" t="n">
        <f aca="false">IF(AND($B152&gt;=F$130,$B152&lt;G$130),1,0)</f>
        <v>0</v>
      </c>
      <c r="G152" s="160" t="n">
        <f aca="false">IF(AND($B152&gt;=G$130,$B152&lt;H$130),1,0)</f>
        <v>0</v>
      </c>
      <c r="H152" s="160" t="n">
        <f aca="false">IF(AND($B152&gt;=H$130,$B152&lt;I$130),1,0)</f>
        <v>1</v>
      </c>
      <c r="I152" s="160" t="n">
        <f aca="false">IF(AND($B152&gt;=I$130,$B152&lt;J$130),1,0)</f>
        <v>0</v>
      </c>
      <c r="J152" s="160" t="n">
        <f aca="false">IF(AND($B152&gt;=J$130,$B152&lt;K$130),1,0)</f>
        <v>0</v>
      </c>
      <c r="K152" s="160" t="n">
        <f aca="false">IF(AND($B152&gt;=K$130,$B152&lt;L$130),1,0)</f>
        <v>0</v>
      </c>
      <c r="L152" s="160" t="n">
        <f aca="false">IF(AND($B152&gt;=L$130,$B152&lt;M$130),1,0)</f>
        <v>0</v>
      </c>
      <c r="M152" s="160" t="n">
        <f aca="false">IF(AND($B152&gt;=M$130,$B152&lt;N$130),1,0)</f>
        <v>0</v>
      </c>
      <c r="N152" s="160"/>
      <c r="O152" s="162" t="n">
        <f aca="false">IF(ISNUMBER(B152),B152-$B$286,"")</f>
        <v>0.00819999999999999</v>
      </c>
      <c r="P152" s="160" t="n">
        <f aca="false">IF(ISNUMBER(O152),+O152^2,"")</f>
        <v>6.72399999999998E-005</v>
      </c>
      <c r="Q152" s="160" t="n">
        <f aca="false">IF(ISNUMBER(O152),+O152^3,"")</f>
        <v>5.51367999999997E-007</v>
      </c>
      <c r="R152" s="160" t="n">
        <f aca="false">IF(ISNUMBER(O152),+O152^4,"")</f>
        <v>4.52121759999997E-009</v>
      </c>
    </row>
    <row r="153" customFormat="false" ht="12.75" hidden="false" customHeight="false" outlineLevel="0" collapsed="false">
      <c r="A153" s="0" t="s">
        <v>139</v>
      </c>
      <c r="B153" s="161" t="n">
        <v>1.1</v>
      </c>
      <c r="D153" s="160" t="n">
        <f aca="false">IF(AND($B153&gt;=D$130,$B153&lt;E$130),1,0)</f>
        <v>0</v>
      </c>
      <c r="E153" s="160" t="n">
        <f aca="false">IF(AND($B153&gt;=E$130,$B153&lt;F$130),1,0)</f>
        <v>0</v>
      </c>
      <c r="F153" s="160" t="n">
        <f aca="false">IF(AND($B153&gt;=F$130,$B153&lt;G$130),1,0)</f>
        <v>0</v>
      </c>
      <c r="G153" s="160" t="n">
        <f aca="false">IF(AND($B153&gt;=G$130,$B153&lt;H$130),1,0)</f>
        <v>0</v>
      </c>
      <c r="H153" s="160" t="n">
        <f aca="false">IF(AND($B153&gt;=H$130,$B153&lt;I$130),1,0)</f>
        <v>0</v>
      </c>
      <c r="I153" s="160" t="n">
        <f aca="false">IF(AND($B153&gt;=I$130,$B153&lt;J$130),1,0)</f>
        <v>1</v>
      </c>
      <c r="J153" s="160" t="n">
        <f aca="false">IF(AND($B153&gt;=J$130,$B153&lt;K$130),1,0)</f>
        <v>0</v>
      </c>
      <c r="K153" s="160" t="n">
        <f aca="false">IF(AND($B153&gt;=K$130,$B153&lt;L$130),1,0)</f>
        <v>0</v>
      </c>
      <c r="L153" s="160" t="n">
        <f aca="false">IF(AND($B153&gt;=L$130,$B153&lt;M$130),1,0)</f>
        <v>0</v>
      </c>
      <c r="M153" s="160" t="n">
        <f aca="false">IF(AND($B153&gt;=M$130,$B153&lt;N$130),1,0)</f>
        <v>0</v>
      </c>
      <c r="N153" s="160"/>
      <c r="O153" s="162" t="n">
        <f aca="false">IF(ISNUMBER(B153),B153-$B$286,"")</f>
        <v>0.0182</v>
      </c>
      <c r="P153" s="160" t="n">
        <f aca="false">IF(ISNUMBER(O153),+O153^2,"")</f>
        <v>0.00033124</v>
      </c>
      <c r="Q153" s="160" t="n">
        <f aca="false">IF(ISNUMBER(O153),+O153^3,"")</f>
        <v>6.02856799999999E-006</v>
      </c>
      <c r="R153" s="160" t="n">
        <f aca="false">IF(ISNUMBER(O153),+O153^4,"")</f>
        <v>1.097199376E-007</v>
      </c>
    </row>
    <row r="154" customFormat="false" ht="12.75" hidden="false" customHeight="false" outlineLevel="0" collapsed="false">
      <c r="A154" s="0" t="s">
        <v>140</v>
      </c>
      <c r="B154" s="161" t="n">
        <v>1.09</v>
      </c>
      <c r="D154" s="160" t="n">
        <f aca="false">IF(AND($B154&gt;=D$130,$B154&lt;E$130),1,0)</f>
        <v>0</v>
      </c>
      <c r="E154" s="160" t="n">
        <f aca="false">IF(AND($B154&gt;=E$130,$B154&lt;F$130),1,0)</f>
        <v>0</v>
      </c>
      <c r="F154" s="160" t="n">
        <f aca="false">IF(AND($B154&gt;=F$130,$B154&lt;G$130),1,0)</f>
        <v>0</v>
      </c>
      <c r="G154" s="160" t="n">
        <f aca="false">IF(AND($B154&gt;=G$130,$B154&lt;H$130),1,0)</f>
        <v>0</v>
      </c>
      <c r="H154" s="160" t="n">
        <f aca="false">IF(AND($B154&gt;=H$130,$B154&lt;I$130),1,0)</f>
        <v>1</v>
      </c>
      <c r="I154" s="160" t="n">
        <f aca="false">IF(AND($B154&gt;=I$130,$B154&lt;J$130),1,0)</f>
        <v>0</v>
      </c>
      <c r="J154" s="160" t="n">
        <f aca="false">IF(AND($B154&gt;=J$130,$B154&lt;K$130),1,0)</f>
        <v>0</v>
      </c>
      <c r="K154" s="160" t="n">
        <f aca="false">IF(AND($B154&gt;=K$130,$B154&lt;L$130),1,0)</f>
        <v>0</v>
      </c>
      <c r="L154" s="160" t="n">
        <f aca="false">IF(AND($B154&gt;=L$130,$B154&lt;M$130),1,0)</f>
        <v>0</v>
      </c>
      <c r="M154" s="160" t="n">
        <f aca="false">IF(AND($B154&gt;=M$130,$B154&lt;N$130),1,0)</f>
        <v>0</v>
      </c>
      <c r="N154" s="160"/>
      <c r="O154" s="162" t="n">
        <f aca="false">IF(ISNUMBER(B154),B154-$B$286,"")</f>
        <v>0.00819999999999999</v>
      </c>
      <c r="P154" s="160" t="n">
        <f aca="false">IF(ISNUMBER(O154),+O154^2,"")</f>
        <v>6.72399999999998E-005</v>
      </c>
      <c r="Q154" s="160" t="n">
        <f aca="false">IF(ISNUMBER(O154),+O154^3,"")</f>
        <v>5.51367999999997E-007</v>
      </c>
      <c r="R154" s="160" t="n">
        <f aca="false">IF(ISNUMBER(O154),+O154^4,"")</f>
        <v>4.52121759999997E-009</v>
      </c>
    </row>
    <row r="155" customFormat="false" ht="12.75" hidden="false" customHeight="false" outlineLevel="0" collapsed="false">
      <c r="A155" s="0" t="s">
        <v>141</v>
      </c>
      <c r="B155" s="161" t="n">
        <v>1.08</v>
      </c>
      <c r="D155" s="160" t="n">
        <f aca="false">IF(AND($B155&gt;=D$130,$B155&lt;E$130),1,0)</f>
        <v>0</v>
      </c>
      <c r="E155" s="160" t="n">
        <f aca="false">IF(AND($B155&gt;=E$130,$B155&lt;F$130),1,0)</f>
        <v>0</v>
      </c>
      <c r="F155" s="160" t="n">
        <f aca="false">IF(AND($B155&gt;=F$130,$B155&lt;G$130),1,0)</f>
        <v>0</v>
      </c>
      <c r="G155" s="160" t="n">
        <f aca="false">IF(AND($B155&gt;=G$130,$B155&lt;H$130),1,0)</f>
        <v>0</v>
      </c>
      <c r="H155" s="160" t="n">
        <f aca="false">IF(AND($B155&gt;=H$130,$B155&lt;I$130),1,0)</f>
        <v>1</v>
      </c>
      <c r="I155" s="160" t="n">
        <f aca="false">IF(AND($B155&gt;=I$130,$B155&lt;J$130),1,0)</f>
        <v>0</v>
      </c>
      <c r="J155" s="160" t="n">
        <f aca="false">IF(AND($B155&gt;=J$130,$B155&lt;K$130),1,0)</f>
        <v>0</v>
      </c>
      <c r="K155" s="160" t="n">
        <f aca="false">IF(AND($B155&gt;=K$130,$B155&lt;L$130),1,0)</f>
        <v>0</v>
      </c>
      <c r="L155" s="160" t="n">
        <f aca="false">IF(AND($B155&gt;=L$130,$B155&lt;M$130),1,0)</f>
        <v>0</v>
      </c>
      <c r="M155" s="160" t="n">
        <f aca="false">IF(AND($B155&gt;=M$130,$B155&lt;N$130),1,0)</f>
        <v>0</v>
      </c>
      <c r="N155" s="160"/>
      <c r="O155" s="162" t="n">
        <f aca="false">IF(ISNUMBER(B155),B155-$B$286,"")</f>
        <v>-0.00180000000000002</v>
      </c>
      <c r="P155" s="160" t="n">
        <f aca="false">IF(ISNUMBER(O155),+O155^2,"")</f>
        <v>3.24000000000009E-006</v>
      </c>
      <c r="Q155" s="160" t="n">
        <f aca="false">IF(ISNUMBER(O155),+O155^3,"")</f>
        <v>-5.83200000000023E-009</v>
      </c>
      <c r="R155" s="160" t="n">
        <f aca="false">IF(ISNUMBER(O155),+O155^4,"")</f>
        <v>1.04976000000006E-011</v>
      </c>
    </row>
    <row r="156" customFormat="false" ht="12.75" hidden="false" customHeight="false" outlineLevel="0" collapsed="false">
      <c r="A156" s="0" t="s">
        <v>142</v>
      </c>
      <c r="B156" s="161" t="n">
        <v>1.08</v>
      </c>
      <c r="D156" s="160" t="n">
        <f aca="false">IF(AND($B156&gt;=D$130,$B156&lt;E$130),1,0)</f>
        <v>0</v>
      </c>
      <c r="E156" s="160" t="n">
        <f aca="false">IF(AND($B156&gt;=E$130,$B156&lt;F$130),1,0)</f>
        <v>0</v>
      </c>
      <c r="F156" s="160" t="n">
        <f aca="false">IF(AND($B156&gt;=F$130,$B156&lt;G$130),1,0)</f>
        <v>0</v>
      </c>
      <c r="G156" s="160" t="n">
        <f aca="false">IF(AND($B156&gt;=G$130,$B156&lt;H$130),1,0)</f>
        <v>0</v>
      </c>
      <c r="H156" s="160" t="n">
        <f aca="false">IF(AND($B156&gt;=H$130,$B156&lt;I$130),1,0)</f>
        <v>1</v>
      </c>
      <c r="I156" s="160" t="n">
        <f aca="false">IF(AND($B156&gt;=I$130,$B156&lt;J$130),1,0)</f>
        <v>0</v>
      </c>
      <c r="J156" s="160" t="n">
        <f aca="false">IF(AND($B156&gt;=J$130,$B156&lt;K$130),1,0)</f>
        <v>0</v>
      </c>
      <c r="K156" s="160" t="n">
        <f aca="false">IF(AND($B156&gt;=K$130,$B156&lt;L$130),1,0)</f>
        <v>0</v>
      </c>
      <c r="L156" s="160" t="n">
        <f aca="false">IF(AND($B156&gt;=L$130,$B156&lt;M$130),1,0)</f>
        <v>0</v>
      </c>
      <c r="M156" s="160" t="n">
        <f aca="false">IF(AND($B156&gt;=M$130,$B156&lt;N$130),1,0)</f>
        <v>0</v>
      </c>
      <c r="N156" s="160"/>
      <c r="O156" s="162" t="n">
        <f aca="false">IF(ISNUMBER(B156),B156-$B$286,"")</f>
        <v>-0.00180000000000002</v>
      </c>
      <c r="P156" s="160" t="n">
        <f aca="false">IF(ISNUMBER(O156),+O156^2,"")</f>
        <v>3.24000000000009E-006</v>
      </c>
      <c r="Q156" s="160" t="n">
        <f aca="false">IF(ISNUMBER(O156),+O156^3,"")</f>
        <v>-5.83200000000023E-009</v>
      </c>
      <c r="R156" s="160" t="n">
        <f aca="false">IF(ISNUMBER(O156),+O156^4,"")</f>
        <v>1.04976000000006E-011</v>
      </c>
    </row>
    <row r="157" customFormat="false" ht="12.75" hidden="false" customHeight="false" outlineLevel="0" collapsed="false">
      <c r="A157" s="0" t="s">
        <v>143</v>
      </c>
      <c r="B157" s="161" t="n">
        <v>1.09</v>
      </c>
      <c r="D157" s="160" t="n">
        <f aca="false">IF(AND($B157&gt;=D$130,$B157&lt;E$130),1,0)</f>
        <v>0</v>
      </c>
      <c r="E157" s="160" t="n">
        <f aca="false">IF(AND($B157&gt;=E$130,$B157&lt;F$130),1,0)</f>
        <v>0</v>
      </c>
      <c r="F157" s="160" t="n">
        <f aca="false">IF(AND($B157&gt;=F$130,$B157&lt;G$130),1,0)</f>
        <v>0</v>
      </c>
      <c r="G157" s="160" t="n">
        <f aca="false">IF(AND($B157&gt;=G$130,$B157&lt;H$130),1,0)</f>
        <v>0</v>
      </c>
      <c r="H157" s="160" t="n">
        <f aca="false">IF(AND($B157&gt;=H$130,$B157&lt;I$130),1,0)</f>
        <v>1</v>
      </c>
      <c r="I157" s="160" t="n">
        <f aca="false">IF(AND($B157&gt;=I$130,$B157&lt;J$130),1,0)</f>
        <v>0</v>
      </c>
      <c r="J157" s="160" t="n">
        <f aca="false">IF(AND($B157&gt;=J$130,$B157&lt;K$130),1,0)</f>
        <v>0</v>
      </c>
      <c r="K157" s="160" t="n">
        <f aca="false">IF(AND($B157&gt;=K$130,$B157&lt;L$130),1,0)</f>
        <v>0</v>
      </c>
      <c r="L157" s="160" t="n">
        <f aca="false">IF(AND($B157&gt;=L$130,$B157&lt;M$130),1,0)</f>
        <v>0</v>
      </c>
      <c r="M157" s="160" t="n">
        <f aca="false">IF(AND($B157&gt;=M$130,$B157&lt;N$130),1,0)</f>
        <v>0</v>
      </c>
      <c r="N157" s="160"/>
      <c r="O157" s="162" t="n">
        <f aca="false">IF(ISNUMBER(B157),B157-$B$286,"")</f>
        <v>0.00819999999999999</v>
      </c>
      <c r="P157" s="160" t="n">
        <f aca="false">IF(ISNUMBER(O157),+O157^2,"")</f>
        <v>6.72399999999998E-005</v>
      </c>
      <c r="Q157" s="160" t="n">
        <f aca="false">IF(ISNUMBER(O157),+O157^3,"")</f>
        <v>5.51367999999997E-007</v>
      </c>
      <c r="R157" s="160" t="n">
        <f aca="false">IF(ISNUMBER(O157),+O157^4,"")</f>
        <v>4.52121759999997E-009</v>
      </c>
    </row>
    <row r="158" customFormat="false" ht="12.75" hidden="false" customHeight="false" outlineLevel="0" collapsed="false">
      <c r="A158" s="0" t="s">
        <v>144</v>
      </c>
      <c r="B158" s="161" t="n">
        <v>1.1</v>
      </c>
      <c r="D158" s="160" t="n">
        <f aca="false">IF(AND($B158&gt;=D$130,$B158&lt;E$130),1,0)</f>
        <v>0</v>
      </c>
      <c r="E158" s="160" t="n">
        <f aca="false">IF(AND($B158&gt;=E$130,$B158&lt;F$130),1,0)</f>
        <v>0</v>
      </c>
      <c r="F158" s="160" t="n">
        <f aca="false">IF(AND($B158&gt;=F$130,$B158&lt;G$130),1,0)</f>
        <v>0</v>
      </c>
      <c r="G158" s="160" t="n">
        <f aca="false">IF(AND($B158&gt;=G$130,$B158&lt;H$130),1,0)</f>
        <v>0</v>
      </c>
      <c r="H158" s="160" t="n">
        <f aca="false">IF(AND($B158&gt;=H$130,$B158&lt;I$130),1,0)</f>
        <v>0</v>
      </c>
      <c r="I158" s="160" t="n">
        <f aca="false">IF(AND($B158&gt;=I$130,$B158&lt;J$130),1,0)</f>
        <v>1</v>
      </c>
      <c r="J158" s="160" t="n">
        <f aca="false">IF(AND($B158&gt;=J$130,$B158&lt;K$130),1,0)</f>
        <v>0</v>
      </c>
      <c r="K158" s="160" t="n">
        <f aca="false">IF(AND($B158&gt;=K$130,$B158&lt;L$130),1,0)</f>
        <v>0</v>
      </c>
      <c r="L158" s="160" t="n">
        <f aca="false">IF(AND($B158&gt;=L$130,$B158&lt;M$130),1,0)</f>
        <v>0</v>
      </c>
      <c r="M158" s="160" t="n">
        <f aca="false">IF(AND($B158&gt;=M$130,$B158&lt;N$130),1,0)</f>
        <v>0</v>
      </c>
      <c r="N158" s="160"/>
      <c r="O158" s="162" t="n">
        <f aca="false">IF(ISNUMBER(B158),B158-$B$286,"")</f>
        <v>0.0182</v>
      </c>
      <c r="P158" s="160" t="n">
        <f aca="false">IF(ISNUMBER(O158),+O158^2,"")</f>
        <v>0.00033124</v>
      </c>
      <c r="Q158" s="160" t="n">
        <f aca="false">IF(ISNUMBER(O158),+O158^3,"")</f>
        <v>6.02856799999999E-006</v>
      </c>
      <c r="R158" s="160" t="n">
        <f aca="false">IF(ISNUMBER(O158),+O158^4,"")</f>
        <v>1.097199376E-007</v>
      </c>
    </row>
    <row r="159" customFormat="false" ht="12.75" hidden="false" customHeight="false" outlineLevel="0" collapsed="false">
      <c r="A159" s="0" t="s">
        <v>145</v>
      </c>
      <c r="B159" s="161" t="n">
        <v>1.09</v>
      </c>
      <c r="D159" s="160" t="n">
        <f aca="false">IF(AND($B159&gt;=D$130,$B159&lt;E$130),1,0)</f>
        <v>0</v>
      </c>
      <c r="E159" s="160" t="n">
        <f aca="false">IF(AND($B159&gt;=E$130,$B159&lt;F$130),1,0)</f>
        <v>0</v>
      </c>
      <c r="F159" s="160" t="n">
        <f aca="false">IF(AND($B159&gt;=F$130,$B159&lt;G$130),1,0)</f>
        <v>0</v>
      </c>
      <c r="G159" s="160" t="n">
        <f aca="false">IF(AND($B159&gt;=G$130,$B159&lt;H$130),1,0)</f>
        <v>0</v>
      </c>
      <c r="H159" s="160" t="n">
        <f aca="false">IF(AND($B159&gt;=H$130,$B159&lt;I$130),1,0)</f>
        <v>1</v>
      </c>
      <c r="I159" s="160" t="n">
        <f aca="false">IF(AND($B159&gt;=I$130,$B159&lt;J$130),1,0)</f>
        <v>0</v>
      </c>
      <c r="J159" s="160" t="n">
        <f aca="false">IF(AND($B159&gt;=J$130,$B159&lt;K$130),1,0)</f>
        <v>0</v>
      </c>
      <c r="K159" s="160" t="n">
        <f aca="false">IF(AND($B159&gt;=K$130,$B159&lt;L$130),1,0)</f>
        <v>0</v>
      </c>
      <c r="L159" s="160" t="n">
        <f aca="false">IF(AND($B159&gt;=L$130,$B159&lt;M$130),1,0)</f>
        <v>0</v>
      </c>
      <c r="M159" s="160" t="n">
        <f aca="false">IF(AND($B159&gt;=M$130,$B159&lt;N$130),1,0)</f>
        <v>0</v>
      </c>
      <c r="N159" s="160"/>
      <c r="O159" s="162" t="n">
        <f aca="false">IF(ISNUMBER(B159),B159-$B$286,"")</f>
        <v>0.00819999999999999</v>
      </c>
      <c r="P159" s="160" t="n">
        <f aca="false">IF(ISNUMBER(O159),+O159^2,"")</f>
        <v>6.72399999999998E-005</v>
      </c>
      <c r="Q159" s="160" t="n">
        <f aca="false">IF(ISNUMBER(O159),+O159^3,"")</f>
        <v>5.51367999999997E-007</v>
      </c>
      <c r="R159" s="160" t="n">
        <f aca="false">IF(ISNUMBER(O159),+O159^4,"")</f>
        <v>4.52121759999997E-009</v>
      </c>
    </row>
    <row r="160" customFormat="false" ht="12.75" hidden="false" customHeight="false" outlineLevel="0" collapsed="false">
      <c r="A160" s="0" t="s">
        <v>146</v>
      </c>
      <c r="B160" s="161" t="n">
        <v>1.08</v>
      </c>
      <c r="D160" s="160" t="n">
        <f aca="false">IF(AND($B160&gt;=D$130,$B160&lt;E$130),1,0)</f>
        <v>0</v>
      </c>
      <c r="E160" s="160" t="n">
        <f aca="false">IF(AND($B160&gt;=E$130,$B160&lt;F$130),1,0)</f>
        <v>0</v>
      </c>
      <c r="F160" s="160" t="n">
        <f aca="false">IF(AND($B160&gt;=F$130,$B160&lt;G$130),1,0)</f>
        <v>0</v>
      </c>
      <c r="G160" s="160" t="n">
        <f aca="false">IF(AND($B160&gt;=G$130,$B160&lt;H$130),1,0)</f>
        <v>0</v>
      </c>
      <c r="H160" s="160" t="n">
        <f aca="false">IF(AND($B160&gt;=H$130,$B160&lt;I$130),1,0)</f>
        <v>1</v>
      </c>
      <c r="I160" s="160" t="n">
        <f aca="false">IF(AND($B160&gt;=I$130,$B160&lt;J$130),1,0)</f>
        <v>0</v>
      </c>
      <c r="J160" s="160" t="n">
        <f aca="false">IF(AND($B160&gt;=J$130,$B160&lt;K$130),1,0)</f>
        <v>0</v>
      </c>
      <c r="K160" s="160" t="n">
        <f aca="false">IF(AND($B160&gt;=K$130,$B160&lt;L$130),1,0)</f>
        <v>0</v>
      </c>
      <c r="L160" s="160" t="n">
        <f aca="false">IF(AND($B160&gt;=L$130,$B160&lt;M$130),1,0)</f>
        <v>0</v>
      </c>
      <c r="M160" s="160" t="n">
        <f aca="false">IF(AND($B160&gt;=M$130,$B160&lt;N$130),1,0)</f>
        <v>0</v>
      </c>
      <c r="N160" s="160"/>
      <c r="O160" s="162" t="n">
        <f aca="false">IF(ISNUMBER(B160),B160-$B$286,"")</f>
        <v>-0.00180000000000002</v>
      </c>
      <c r="P160" s="160" t="n">
        <f aca="false">IF(ISNUMBER(O160),+O160^2,"")</f>
        <v>3.24000000000009E-006</v>
      </c>
      <c r="Q160" s="160" t="n">
        <f aca="false">IF(ISNUMBER(O160),+O160^3,"")</f>
        <v>-5.83200000000023E-009</v>
      </c>
      <c r="R160" s="160" t="n">
        <f aca="false">IF(ISNUMBER(O160),+O160^4,"")</f>
        <v>1.04976000000006E-011</v>
      </c>
    </row>
    <row r="161" customFormat="false" ht="12.75" hidden="false" customHeight="false" outlineLevel="0" collapsed="false">
      <c r="A161" s="0" t="s">
        <v>147</v>
      </c>
      <c r="B161" s="161" t="n">
        <v>1.08</v>
      </c>
      <c r="D161" s="160" t="n">
        <f aca="false">IF(AND($B161&gt;=D$130,$B161&lt;E$130),1,0)</f>
        <v>0</v>
      </c>
      <c r="E161" s="160" t="n">
        <f aca="false">IF(AND($B161&gt;=E$130,$B161&lt;F$130),1,0)</f>
        <v>0</v>
      </c>
      <c r="F161" s="160" t="n">
        <f aca="false">IF(AND($B161&gt;=F$130,$B161&lt;G$130),1,0)</f>
        <v>0</v>
      </c>
      <c r="G161" s="160" t="n">
        <f aca="false">IF(AND($B161&gt;=G$130,$B161&lt;H$130),1,0)</f>
        <v>0</v>
      </c>
      <c r="H161" s="160" t="n">
        <f aca="false">IF(AND($B161&gt;=H$130,$B161&lt;I$130),1,0)</f>
        <v>1</v>
      </c>
      <c r="I161" s="160" t="n">
        <f aca="false">IF(AND($B161&gt;=I$130,$B161&lt;J$130),1,0)</f>
        <v>0</v>
      </c>
      <c r="J161" s="160" t="n">
        <f aca="false">IF(AND($B161&gt;=J$130,$B161&lt;K$130),1,0)</f>
        <v>0</v>
      </c>
      <c r="K161" s="160" t="n">
        <f aca="false">IF(AND($B161&gt;=K$130,$B161&lt;L$130),1,0)</f>
        <v>0</v>
      </c>
      <c r="L161" s="160" t="n">
        <f aca="false">IF(AND($B161&gt;=L$130,$B161&lt;M$130),1,0)</f>
        <v>0</v>
      </c>
      <c r="M161" s="160" t="n">
        <f aca="false">IF(AND($B161&gt;=M$130,$B161&lt;N$130),1,0)</f>
        <v>0</v>
      </c>
      <c r="N161" s="160"/>
      <c r="O161" s="162" t="n">
        <f aca="false">IF(ISNUMBER(B161),B161-$B$286,"")</f>
        <v>-0.00180000000000002</v>
      </c>
      <c r="P161" s="160" t="n">
        <f aca="false">IF(ISNUMBER(O161),+O161^2,"")</f>
        <v>3.24000000000009E-006</v>
      </c>
      <c r="Q161" s="160" t="n">
        <f aca="false">IF(ISNUMBER(O161),+O161^3,"")</f>
        <v>-5.83200000000023E-009</v>
      </c>
      <c r="R161" s="160" t="n">
        <f aca="false">IF(ISNUMBER(O161),+O161^4,"")</f>
        <v>1.04976000000006E-011</v>
      </c>
    </row>
    <row r="162" customFormat="false" ht="12.75" hidden="false" customHeight="false" outlineLevel="0" collapsed="false">
      <c r="A162" s="0" t="s">
        <v>148</v>
      </c>
      <c r="B162" s="161" t="n">
        <v>1.09</v>
      </c>
      <c r="D162" s="160" t="n">
        <f aca="false">IF(AND($B162&gt;=D$130,$B162&lt;E$130),1,0)</f>
        <v>0</v>
      </c>
      <c r="E162" s="160" t="n">
        <f aca="false">IF(AND($B162&gt;=E$130,$B162&lt;F$130),1,0)</f>
        <v>0</v>
      </c>
      <c r="F162" s="160" t="n">
        <f aca="false">IF(AND($B162&gt;=F$130,$B162&lt;G$130),1,0)</f>
        <v>0</v>
      </c>
      <c r="G162" s="160" t="n">
        <f aca="false">IF(AND($B162&gt;=G$130,$B162&lt;H$130),1,0)</f>
        <v>0</v>
      </c>
      <c r="H162" s="160" t="n">
        <f aca="false">IF(AND($B162&gt;=H$130,$B162&lt;I$130),1,0)</f>
        <v>1</v>
      </c>
      <c r="I162" s="160" t="n">
        <f aca="false">IF(AND($B162&gt;=I$130,$B162&lt;J$130),1,0)</f>
        <v>0</v>
      </c>
      <c r="J162" s="160" t="n">
        <f aca="false">IF(AND($B162&gt;=J$130,$B162&lt;K$130),1,0)</f>
        <v>0</v>
      </c>
      <c r="K162" s="160" t="n">
        <f aca="false">IF(AND($B162&gt;=K$130,$B162&lt;L$130),1,0)</f>
        <v>0</v>
      </c>
      <c r="L162" s="160" t="n">
        <f aca="false">IF(AND($B162&gt;=L$130,$B162&lt;M$130),1,0)</f>
        <v>0</v>
      </c>
      <c r="M162" s="160" t="n">
        <f aca="false">IF(AND($B162&gt;=M$130,$B162&lt;N$130),1,0)</f>
        <v>0</v>
      </c>
      <c r="N162" s="160"/>
      <c r="O162" s="162" t="n">
        <f aca="false">IF(ISNUMBER(B162),B162-$B$286,"")</f>
        <v>0.00819999999999999</v>
      </c>
      <c r="P162" s="160" t="n">
        <f aca="false">IF(ISNUMBER(O162),+O162^2,"")</f>
        <v>6.72399999999998E-005</v>
      </c>
      <c r="Q162" s="160" t="n">
        <f aca="false">IF(ISNUMBER(O162),+O162^3,"")</f>
        <v>5.51367999999997E-007</v>
      </c>
      <c r="R162" s="160" t="n">
        <f aca="false">IF(ISNUMBER(O162),+O162^4,"")</f>
        <v>4.52121759999997E-009</v>
      </c>
    </row>
    <row r="163" customFormat="false" ht="12.75" hidden="false" customHeight="false" outlineLevel="0" collapsed="false">
      <c r="A163" s="0" t="s">
        <v>149</v>
      </c>
      <c r="B163" s="161" t="n">
        <v>1.1</v>
      </c>
      <c r="D163" s="160" t="n">
        <f aca="false">IF(AND($B163&gt;=D$130,$B163&lt;E$130),1,0)</f>
        <v>0</v>
      </c>
      <c r="E163" s="160" t="n">
        <f aca="false">IF(AND($B163&gt;=E$130,$B163&lt;F$130),1,0)</f>
        <v>0</v>
      </c>
      <c r="F163" s="160" t="n">
        <f aca="false">IF(AND($B163&gt;=F$130,$B163&lt;G$130),1,0)</f>
        <v>0</v>
      </c>
      <c r="G163" s="160" t="n">
        <f aca="false">IF(AND($B163&gt;=G$130,$B163&lt;H$130),1,0)</f>
        <v>0</v>
      </c>
      <c r="H163" s="160" t="n">
        <f aca="false">IF(AND($B163&gt;=H$130,$B163&lt;I$130),1,0)</f>
        <v>0</v>
      </c>
      <c r="I163" s="160" t="n">
        <f aca="false">IF(AND($B163&gt;=I$130,$B163&lt;J$130),1,0)</f>
        <v>1</v>
      </c>
      <c r="J163" s="160" t="n">
        <f aca="false">IF(AND($B163&gt;=J$130,$B163&lt;K$130),1,0)</f>
        <v>0</v>
      </c>
      <c r="K163" s="160" t="n">
        <f aca="false">IF(AND($B163&gt;=K$130,$B163&lt;L$130),1,0)</f>
        <v>0</v>
      </c>
      <c r="L163" s="160" t="n">
        <f aca="false">IF(AND($B163&gt;=L$130,$B163&lt;M$130),1,0)</f>
        <v>0</v>
      </c>
      <c r="M163" s="160" t="n">
        <f aca="false">IF(AND($B163&gt;=M$130,$B163&lt;N$130),1,0)</f>
        <v>0</v>
      </c>
      <c r="N163" s="160"/>
      <c r="O163" s="162" t="n">
        <f aca="false">IF(ISNUMBER(B163),B163-$B$286,"")</f>
        <v>0.0182</v>
      </c>
      <c r="P163" s="160" t="n">
        <f aca="false">IF(ISNUMBER(O163),+O163^2,"")</f>
        <v>0.00033124</v>
      </c>
      <c r="Q163" s="160" t="n">
        <f aca="false">IF(ISNUMBER(O163),+O163^3,"")</f>
        <v>6.02856799999999E-006</v>
      </c>
      <c r="R163" s="160" t="n">
        <f aca="false">IF(ISNUMBER(O163),+O163^4,"")</f>
        <v>1.097199376E-007</v>
      </c>
    </row>
    <row r="164" customFormat="false" ht="12.75" hidden="false" customHeight="false" outlineLevel="0" collapsed="false">
      <c r="A164" s="0" t="s">
        <v>150</v>
      </c>
      <c r="B164" s="161" t="n">
        <v>1.09</v>
      </c>
      <c r="D164" s="160" t="n">
        <f aca="false">IF(AND($B164&gt;=D$130,$B164&lt;E$130),1,0)</f>
        <v>0</v>
      </c>
      <c r="E164" s="160" t="n">
        <f aca="false">IF(AND($B164&gt;=E$130,$B164&lt;F$130),1,0)</f>
        <v>0</v>
      </c>
      <c r="F164" s="160" t="n">
        <f aca="false">IF(AND($B164&gt;=F$130,$B164&lt;G$130),1,0)</f>
        <v>0</v>
      </c>
      <c r="G164" s="160" t="n">
        <f aca="false">IF(AND($B164&gt;=G$130,$B164&lt;H$130),1,0)</f>
        <v>0</v>
      </c>
      <c r="H164" s="160" t="n">
        <f aca="false">IF(AND($B164&gt;=H$130,$B164&lt;I$130),1,0)</f>
        <v>1</v>
      </c>
      <c r="I164" s="160" t="n">
        <f aca="false">IF(AND($B164&gt;=I$130,$B164&lt;J$130),1,0)</f>
        <v>0</v>
      </c>
      <c r="J164" s="160" t="n">
        <f aca="false">IF(AND($B164&gt;=J$130,$B164&lt;K$130),1,0)</f>
        <v>0</v>
      </c>
      <c r="K164" s="160" t="n">
        <f aca="false">IF(AND($B164&gt;=K$130,$B164&lt;L$130),1,0)</f>
        <v>0</v>
      </c>
      <c r="L164" s="160" t="n">
        <f aca="false">IF(AND($B164&gt;=L$130,$B164&lt;M$130),1,0)</f>
        <v>0</v>
      </c>
      <c r="M164" s="160" t="n">
        <f aca="false">IF(AND($B164&gt;=M$130,$B164&lt;N$130),1,0)</f>
        <v>0</v>
      </c>
      <c r="N164" s="160"/>
      <c r="O164" s="162" t="n">
        <f aca="false">IF(ISNUMBER(B164),B164-$B$286,"")</f>
        <v>0.00819999999999999</v>
      </c>
      <c r="P164" s="160" t="n">
        <f aca="false">IF(ISNUMBER(O164),+O164^2,"")</f>
        <v>6.72399999999998E-005</v>
      </c>
      <c r="Q164" s="160" t="n">
        <f aca="false">IF(ISNUMBER(O164),+O164^3,"")</f>
        <v>5.51367999999997E-007</v>
      </c>
      <c r="R164" s="160" t="n">
        <f aca="false">IF(ISNUMBER(O164),+O164^4,"")</f>
        <v>4.52121759999997E-009</v>
      </c>
    </row>
    <row r="165" customFormat="false" ht="12.75" hidden="false" customHeight="false" outlineLevel="0" collapsed="false">
      <c r="A165" s="0" t="s">
        <v>151</v>
      </c>
      <c r="B165" s="161" t="n">
        <v>1.08</v>
      </c>
      <c r="D165" s="160" t="n">
        <f aca="false">IF(AND($B165&gt;=D$130,$B165&lt;E$130),1,0)</f>
        <v>0</v>
      </c>
      <c r="E165" s="160" t="n">
        <f aca="false">IF(AND($B165&gt;=E$130,$B165&lt;F$130),1,0)</f>
        <v>0</v>
      </c>
      <c r="F165" s="160" t="n">
        <f aca="false">IF(AND($B165&gt;=F$130,$B165&lt;G$130),1,0)</f>
        <v>0</v>
      </c>
      <c r="G165" s="160" t="n">
        <f aca="false">IF(AND($B165&gt;=G$130,$B165&lt;H$130),1,0)</f>
        <v>0</v>
      </c>
      <c r="H165" s="160" t="n">
        <f aca="false">IF(AND($B165&gt;=H$130,$B165&lt;I$130),1,0)</f>
        <v>1</v>
      </c>
      <c r="I165" s="160" t="n">
        <f aca="false">IF(AND($B165&gt;=I$130,$B165&lt;J$130),1,0)</f>
        <v>0</v>
      </c>
      <c r="J165" s="160" t="n">
        <f aca="false">IF(AND($B165&gt;=J$130,$B165&lt;K$130),1,0)</f>
        <v>0</v>
      </c>
      <c r="K165" s="160" t="n">
        <f aca="false">IF(AND($B165&gt;=K$130,$B165&lt;L$130),1,0)</f>
        <v>0</v>
      </c>
      <c r="L165" s="160" t="n">
        <f aca="false">IF(AND($B165&gt;=L$130,$B165&lt;M$130),1,0)</f>
        <v>0</v>
      </c>
      <c r="M165" s="160" t="n">
        <f aca="false">IF(AND($B165&gt;=M$130,$B165&lt;N$130),1,0)</f>
        <v>0</v>
      </c>
      <c r="N165" s="160"/>
      <c r="O165" s="162" t="n">
        <f aca="false">IF(ISNUMBER(B165),B165-$B$286,"")</f>
        <v>-0.00180000000000002</v>
      </c>
      <c r="P165" s="160" t="n">
        <f aca="false">IF(ISNUMBER(O165),+O165^2,"")</f>
        <v>3.24000000000009E-006</v>
      </c>
      <c r="Q165" s="160" t="n">
        <f aca="false">IF(ISNUMBER(O165),+O165^3,"")</f>
        <v>-5.83200000000023E-009</v>
      </c>
      <c r="R165" s="160" t="n">
        <f aca="false">IF(ISNUMBER(O165),+O165^4,"")</f>
        <v>1.04976000000006E-011</v>
      </c>
    </row>
    <row r="166" customFormat="false" ht="12.75" hidden="false" customHeight="false" outlineLevel="0" collapsed="false">
      <c r="A166" s="0" t="s">
        <v>152</v>
      </c>
      <c r="B166" s="161" t="n">
        <v>1.08</v>
      </c>
      <c r="D166" s="160" t="n">
        <f aca="false">IF(AND($B166&gt;=D$130,$B166&lt;E$130),1,0)</f>
        <v>0</v>
      </c>
      <c r="E166" s="160" t="n">
        <f aca="false">IF(AND($B166&gt;=E$130,$B166&lt;F$130),1,0)</f>
        <v>0</v>
      </c>
      <c r="F166" s="160" t="n">
        <f aca="false">IF(AND($B166&gt;=F$130,$B166&lt;G$130),1,0)</f>
        <v>0</v>
      </c>
      <c r="G166" s="160" t="n">
        <f aca="false">IF(AND($B166&gt;=G$130,$B166&lt;H$130),1,0)</f>
        <v>0</v>
      </c>
      <c r="H166" s="160" t="n">
        <f aca="false">IF(AND($B166&gt;=H$130,$B166&lt;I$130),1,0)</f>
        <v>1</v>
      </c>
      <c r="I166" s="160" t="n">
        <f aca="false">IF(AND($B166&gt;=I$130,$B166&lt;J$130),1,0)</f>
        <v>0</v>
      </c>
      <c r="J166" s="160" t="n">
        <f aca="false">IF(AND($B166&gt;=J$130,$B166&lt;K$130),1,0)</f>
        <v>0</v>
      </c>
      <c r="K166" s="160" t="n">
        <f aca="false">IF(AND($B166&gt;=K$130,$B166&lt;L$130),1,0)</f>
        <v>0</v>
      </c>
      <c r="L166" s="160" t="n">
        <f aca="false">IF(AND($B166&gt;=L$130,$B166&lt;M$130),1,0)</f>
        <v>0</v>
      </c>
      <c r="M166" s="160" t="n">
        <f aca="false">IF(AND($B166&gt;=M$130,$B166&lt;N$130),1,0)</f>
        <v>0</v>
      </c>
      <c r="N166" s="160"/>
      <c r="O166" s="162" t="n">
        <f aca="false">IF(ISNUMBER(B166),B166-$B$286,"")</f>
        <v>-0.00180000000000002</v>
      </c>
      <c r="P166" s="160" t="n">
        <f aca="false">IF(ISNUMBER(O166),+O166^2,"")</f>
        <v>3.24000000000009E-006</v>
      </c>
      <c r="Q166" s="160" t="n">
        <f aca="false">IF(ISNUMBER(O166),+O166^3,"")</f>
        <v>-5.83200000000023E-009</v>
      </c>
      <c r="R166" s="160" t="n">
        <f aca="false">IF(ISNUMBER(O166),+O166^4,"")</f>
        <v>1.04976000000006E-011</v>
      </c>
    </row>
    <row r="167" customFormat="false" ht="12.75" hidden="false" customHeight="false" outlineLevel="0" collapsed="false">
      <c r="A167" s="0" t="s">
        <v>153</v>
      </c>
      <c r="B167" s="161" t="n">
        <v>1.09</v>
      </c>
      <c r="D167" s="160" t="n">
        <f aca="false">IF(AND($B167&gt;=D$130,$B167&lt;E$130),1,0)</f>
        <v>0</v>
      </c>
      <c r="E167" s="160" t="n">
        <f aca="false">IF(AND($B167&gt;=E$130,$B167&lt;F$130),1,0)</f>
        <v>0</v>
      </c>
      <c r="F167" s="160" t="n">
        <f aca="false">IF(AND($B167&gt;=F$130,$B167&lt;G$130),1,0)</f>
        <v>0</v>
      </c>
      <c r="G167" s="160" t="n">
        <f aca="false">IF(AND($B167&gt;=G$130,$B167&lt;H$130),1,0)</f>
        <v>0</v>
      </c>
      <c r="H167" s="160" t="n">
        <f aca="false">IF(AND($B167&gt;=H$130,$B167&lt;I$130),1,0)</f>
        <v>1</v>
      </c>
      <c r="I167" s="160" t="n">
        <f aca="false">IF(AND($B167&gt;=I$130,$B167&lt;J$130),1,0)</f>
        <v>0</v>
      </c>
      <c r="J167" s="160" t="n">
        <f aca="false">IF(AND($B167&gt;=J$130,$B167&lt;K$130),1,0)</f>
        <v>0</v>
      </c>
      <c r="K167" s="160" t="n">
        <f aca="false">IF(AND($B167&gt;=K$130,$B167&lt;L$130),1,0)</f>
        <v>0</v>
      </c>
      <c r="L167" s="160" t="n">
        <f aca="false">IF(AND($B167&gt;=L$130,$B167&lt;M$130),1,0)</f>
        <v>0</v>
      </c>
      <c r="M167" s="160" t="n">
        <f aca="false">IF(AND($B167&gt;=M$130,$B167&lt;N$130),1,0)</f>
        <v>0</v>
      </c>
      <c r="N167" s="160"/>
      <c r="O167" s="162" t="n">
        <f aca="false">IF(ISNUMBER(B167),B167-$B$286,"")</f>
        <v>0.00819999999999999</v>
      </c>
      <c r="P167" s="160" t="n">
        <f aca="false">IF(ISNUMBER(O167),+O167^2,"")</f>
        <v>6.72399999999998E-005</v>
      </c>
      <c r="Q167" s="160" t="n">
        <f aca="false">IF(ISNUMBER(O167),+O167^3,"")</f>
        <v>5.51367999999997E-007</v>
      </c>
      <c r="R167" s="160" t="n">
        <f aca="false">IF(ISNUMBER(O167),+O167^4,"")</f>
        <v>4.52121759999997E-009</v>
      </c>
    </row>
    <row r="168" customFormat="false" ht="12.75" hidden="false" customHeight="false" outlineLevel="0" collapsed="false">
      <c r="A168" s="0" t="s">
        <v>154</v>
      </c>
      <c r="B168" s="161" t="n">
        <v>1.1</v>
      </c>
      <c r="D168" s="160" t="n">
        <f aca="false">IF(AND($B168&gt;=D$130,$B168&lt;E$130),1,0)</f>
        <v>0</v>
      </c>
      <c r="E168" s="160" t="n">
        <f aca="false">IF(AND($B168&gt;=E$130,$B168&lt;F$130),1,0)</f>
        <v>0</v>
      </c>
      <c r="F168" s="160" t="n">
        <f aca="false">IF(AND($B168&gt;=F$130,$B168&lt;G$130),1,0)</f>
        <v>0</v>
      </c>
      <c r="G168" s="160" t="n">
        <f aca="false">IF(AND($B168&gt;=G$130,$B168&lt;H$130),1,0)</f>
        <v>0</v>
      </c>
      <c r="H168" s="160" t="n">
        <f aca="false">IF(AND($B168&gt;=H$130,$B168&lt;I$130),1,0)</f>
        <v>0</v>
      </c>
      <c r="I168" s="160" t="n">
        <f aca="false">IF(AND($B168&gt;=I$130,$B168&lt;J$130),1,0)</f>
        <v>1</v>
      </c>
      <c r="J168" s="160" t="n">
        <f aca="false">IF(AND($B168&gt;=J$130,$B168&lt;K$130),1,0)</f>
        <v>0</v>
      </c>
      <c r="K168" s="160" t="n">
        <f aca="false">IF(AND($B168&gt;=K$130,$B168&lt;L$130),1,0)</f>
        <v>0</v>
      </c>
      <c r="L168" s="160" t="n">
        <f aca="false">IF(AND($B168&gt;=L$130,$B168&lt;M$130),1,0)</f>
        <v>0</v>
      </c>
      <c r="M168" s="160" t="n">
        <f aca="false">IF(AND($B168&gt;=M$130,$B168&lt;N$130),1,0)</f>
        <v>0</v>
      </c>
      <c r="N168" s="160"/>
      <c r="O168" s="162" t="n">
        <f aca="false">IF(ISNUMBER(B168),B168-$B$286,"")</f>
        <v>0.0182</v>
      </c>
      <c r="P168" s="160" t="n">
        <f aca="false">IF(ISNUMBER(O168),+O168^2,"")</f>
        <v>0.00033124</v>
      </c>
      <c r="Q168" s="160" t="n">
        <f aca="false">IF(ISNUMBER(O168),+O168^3,"")</f>
        <v>6.02856799999999E-006</v>
      </c>
      <c r="R168" s="160" t="n">
        <f aca="false">IF(ISNUMBER(O168),+O168^4,"")</f>
        <v>1.097199376E-007</v>
      </c>
    </row>
    <row r="169" customFormat="false" ht="12.75" hidden="false" customHeight="false" outlineLevel="0" collapsed="false">
      <c r="A169" s="0" t="s">
        <v>155</v>
      </c>
      <c r="B169" s="161" t="n">
        <v>1.09</v>
      </c>
      <c r="D169" s="160" t="n">
        <f aca="false">IF(AND($B169&gt;=D$130,$B169&lt;E$130),1,0)</f>
        <v>0</v>
      </c>
      <c r="E169" s="160" t="n">
        <f aca="false">IF(AND($B169&gt;=E$130,$B169&lt;F$130),1,0)</f>
        <v>0</v>
      </c>
      <c r="F169" s="160" t="n">
        <f aca="false">IF(AND($B169&gt;=F$130,$B169&lt;G$130),1,0)</f>
        <v>0</v>
      </c>
      <c r="G169" s="160" t="n">
        <f aca="false">IF(AND($B169&gt;=G$130,$B169&lt;H$130),1,0)</f>
        <v>0</v>
      </c>
      <c r="H169" s="160" t="n">
        <f aca="false">IF(AND($B169&gt;=H$130,$B169&lt;I$130),1,0)</f>
        <v>1</v>
      </c>
      <c r="I169" s="160" t="n">
        <f aca="false">IF(AND($B169&gt;=I$130,$B169&lt;J$130),1,0)</f>
        <v>0</v>
      </c>
      <c r="J169" s="160" t="n">
        <f aca="false">IF(AND($B169&gt;=J$130,$B169&lt;K$130),1,0)</f>
        <v>0</v>
      </c>
      <c r="K169" s="160" t="n">
        <f aca="false">IF(AND($B169&gt;=K$130,$B169&lt;L$130),1,0)</f>
        <v>0</v>
      </c>
      <c r="L169" s="160" t="n">
        <f aca="false">IF(AND($B169&gt;=L$130,$B169&lt;M$130),1,0)</f>
        <v>0</v>
      </c>
      <c r="M169" s="160" t="n">
        <f aca="false">IF(AND($B169&gt;=M$130,$B169&lt;N$130),1,0)</f>
        <v>0</v>
      </c>
      <c r="N169" s="160"/>
      <c r="O169" s="162" t="n">
        <f aca="false">IF(ISNUMBER(B169),B169-$B$286,"")</f>
        <v>0.00819999999999999</v>
      </c>
      <c r="P169" s="160" t="n">
        <f aca="false">IF(ISNUMBER(O169),+O169^2,"")</f>
        <v>6.72399999999998E-005</v>
      </c>
      <c r="Q169" s="160" t="n">
        <f aca="false">IF(ISNUMBER(O169),+O169^3,"")</f>
        <v>5.51367999999997E-007</v>
      </c>
      <c r="R169" s="160" t="n">
        <f aca="false">IF(ISNUMBER(O169),+O169^4,"")</f>
        <v>4.52121759999997E-009</v>
      </c>
    </row>
    <row r="170" customFormat="false" ht="12.75" hidden="false" customHeight="false" outlineLevel="0" collapsed="false">
      <c r="A170" s="0" t="s">
        <v>156</v>
      </c>
      <c r="B170" s="161" t="n">
        <v>1.08</v>
      </c>
      <c r="D170" s="160" t="n">
        <f aca="false">IF(AND($B170&gt;=D$130,$B170&lt;E$130),1,0)</f>
        <v>0</v>
      </c>
      <c r="E170" s="160" t="n">
        <f aca="false">IF(AND($B170&gt;=E$130,$B170&lt;F$130),1,0)</f>
        <v>0</v>
      </c>
      <c r="F170" s="160" t="n">
        <f aca="false">IF(AND($B170&gt;=F$130,$B170&lt;G$130),1,0)</f>
        <v>0</v>
      </c>
      <c r="G170" s="160" t="n">
        <f aca="false">IF(AND($B170&gt;=G$130,$B170&lt;H$130),1,0)</f>
        <v>0</v>
      </c>
      <c r="H170" s="160" t="n">
        <f aca="false">IF(AND($B170&gt;=H$130,$B170&lt;I$130),1,0)</f>
        <v>1</v>
      </c>
      <c r="I170" s="160" t="n">
        <f aca="false">IF(AND($B170&gt;=I$130,$B170&lt;J$130),1,0)</f>
        <v>0</v>
      </c>
      <c r="J170" s="160" t="n">
        <f aca="false">IF(AND($B170&gt;=J$130,$B170&lt;K$130),1,0)</f>
        <v>0</v>
      </c>
      <c r="K170" s="160" t="n">
        <f aca="false">IF(AND($B170&gt;=K$130,$B170&lt;L$130),1,0)</f>
        <v>0</v>
      </c>
      <c r="L170" s="160" t="n">
        <f aca="false">IF(AND($B170&gt;=L$130,$B170&lt;M$130),1,0)</f>
        <v>0</v>
      </c>
      <c r="M170" s="160" t="n">
        <f aca="false">IF(AND($B170&gt;=M$130,$B170&lt;N$130),1,0)</f>
        <v>0</v>
      </c>
      <c r="N170" s="160"/>
      <c r="O170" s="162" t="n">
        <f aca="false">IF(ISNUMBER(B170),B170-$B$286,"")</f>
        <v>-0.00180000000000002</v>
      </c>
      <c r="P170" s="160" t="n">
        <f aca="false">IF(ISNUMBER(O170),+O170^2,"")</f>
        <v>3.24000000000009E-006</v>
      </c>
      <c r="Q170" s="160" t="n">
        <f aca="false">IF(ISNUMBER(O170),+O170^3,"")</f>
        <v>-5.83200000000023E-009</v>
      </c>
      <c r="R170" s="160" t="n">
        <f aca="false">IF(ISNUMBER(O170),+O170^4,"")</f>
        <v>1.04976000000006E-011</v>
      </c>
    </row>
    <row r="171" customFormat="false" ht="12.75" hidden="false" customHeight="false" outlineLevel="0" collapsed="false">
      <c r="A171" s="0" t="s">
        <v>157</v>
      </c>
      <c r="B171" s="161" t="n">
        <v>1.04</v>
      </c>
      <c r="D171" s="160" t="n">
        <f aca="false">IF(AND($B171&gt;=D$130,$B171&lt;E$130),1,0)</f>
        <v>0</v>
      </c>
      <c r="E171" s="160" t="n">
        <f aca="false">IF(AND($B171&gt;=E$130,$B171&lt;F$130),1,0)</f>
        <v>0</v>
      </c>
      <c r="F171" s="160" t="n">
        <f aca="false">IF(AND($B171&gt;=F$130,$B171&lt;G$130),1,0)</f>
        <v>1</v>
      </c>
      <c r="G171" s="160" t="n">
        <f aca="false">IF(AND($B171&gt;=G$130,$B171&lt;H$130),1,0)</f>
        <v>0</v>
      </c>
      <c r="H171" s="160" t="n">
        <f aca="false">IF(AND($B171&gt;=H$130,$B171&lt;I$130),1,0)</f>
        <v>0</v>
      </c>
      <c r="I171" s="160" t="n">
        <f aca="false">IF(AND($B171&gt;=I$130,$B171&lt;J$130),1,0)</f>
        <v>0</v>
      </c>
      <c r="J171" s="160" t="n">
        <f aca="false">IF(AND($B171&gt;=J$130,$B171&lt;K$130),1,0)</f>
        <v>0</v>
      </c>
      <c r="K171" s="160" t="n">
        <f aca="false">IF(AND($B171&gt;=K$130,$B171&lt;L$130),1,0)</f>
        <v>0</v>
      </c>
      <c r="L171" s="160" t="n">
        <f aca="false">IF(AND($B171&gt;=L$130,$B171&lt;M$130),1,0)</f>
        <v>0</v>
      </c>
      <c r="M171" s="160" t="n">
        <f aca="false">IF(AND($B171&gt;=M$130,$B171&lt;N$130),1,0)</f>
        <v>0</v>
      </c>
      <c r="N171" s="160"/>
      <c r="O171" s="162" t="n">
        <f aca="false">IF(ISNUMBER(B171),B171-$B$286,"")</f>
        <v>-0.0418000000000001</v>
      </c>
      <c r="P171" s="160" t="n">
        <f aca="false">IF(ISNUMBER(O171),+O171^2,"")</f>
        <v>0.00174724000000001</v>
      </c>
      <c r="Q171" s="160" t="n">
        <f aca="false">IF(ISNUMBER(O171),+O171^3,"")</f>
        <v>-7.30346320000003E-005</v>
      </c>
      <c r="R171" s="160" t="n">
        <f aca="false">IF(ISNUMBER(O171),+O171^4,"")</f>
        <v>3.05284761760002E-006</v>
      </c>
    </row>
    <row r="172" customFormat="false" ht="12.75" hidden="false" customHeight="false" outlineLevel="0" collapsed="false">
      <c r="A172" s="0" t="s">
        <v>158</v>
      </c>
      <c r="B172" s="161" t="n">
        <v>1.09</v>
      </c>
      <c r="D172" s="160" t="n">
        <f aca="false">IF(AND($B172&gt;=D$130,$B172&lt;E$130),1,0)</f>
        <v>0</v>
      </c>
      <c r="E172" s="160" t="n">
        <f aca="false">IF(AND($B172&gt;=E$130,$B172&lt;F$130),1,0)</f>
        <v>0</v>
      </c>
      <c r="F172" s="160" t="n">
        <f aca="false">IF(AND($B172&gt;=F$130,$B172&lt;G$130),1,0)</f>
        <v>0</v>
      </c>
      <c r="G172" s="160" t="n">
        <f aca="false">IF(AND($B172&gt;=G$130,$B172&lt;H$130),1,0)</f>
        <v>0</v>
      </c>
      <c r="H172" s="160" t="n">
        <f aca="false">IF(AND($B172&gt;=H$130,$B172&lt;I$130),1,0)</f>
        <v>1</v>
      </c>
      <c r="I172" s="160" t="n">
        <f aca="false">IF(AND($B172&gt;=I$130,$B172&lt;J$130),1,0)</f>
        <v>0</v>
      </c>
      <c r="J172" s="160" t="n">
        <f aca="false">IF(AND($B172&gt;=J$130,$B172&lt;K$130),1,0)</f>
        <v>0</v>
      </c>
      <c r="K172" s="160" t="n">
        <f aca="false">IF(AND($B172&gt;=K$130,$B172&lt;L$130),1,0)</f>
        <v>0</v>
      </c>
      <c r="L172" s="160" t="n">
        <f aca="false">IF(AND($B172&gt;=L$130,$B172&lt;M$130),1,0)</f>
        <v>0</v>
      </c>
      <c r="M172" s="160" t="n">
        <f aca="false">IF(AND($B172&gt;=M$130,$B172&lt;N$130),1,0)</f>
        <v>0</v>
      </c>
      <c r="N172" s="160"/>
      <c r="O172" s="162" t="n">
        <f aca="false">IF(ISNUMBER(B172),B172-$B$286,"")</f>
        <v>0.00819999999999999</v>
      </c>
      <c r="P172" s="160" t="n">
        <f aca="false">IF(ISNUMBER(O172),+O172^2,"")</f>
        <v>6.72399999999998E-005</v>
      </c>
      <c r="Q172" s="160" t="n">
        <f aca="false">IF(ISNUMBER(O172),+O172^3,"")</f>
        <v>5.51367999999997E-007</v>
      </c>
      <c r="R172" s="160" t="n">
        <f aca="false">IF(ISNUMBER(O172),+O172^4,"")</f>
        <v>4.52121759999997E-009</v>
      </c>
    </row>
    <row r="173" customFormat="false" ht="12.75" hidden="false" customHeight="false" outlineLevel="0" collapsed="false">
      <c r="A173" s="0" t="s">
        <v>159</v>
      </c>
      <c r="B173" s="161" t="n">
        <v>1.06</v>
      </c>
      <c r="D173" s="160" t="n">
        <f aca="false">IF(AND($B173&gt;=D$130,$B173&lt;E$130),1,0)</f>
        <v>0</v>
      </c>
      <c r="E173" s="160" t="n">
        <f aca="false">IF(AND($B173&gt;=E$130,$B173&lt;F$130),1,0)</f>
        <v>0</v>
      </c>
      <c r="F173" s="160" t="n">
        <f aca="false">IF(AND($B173&gt;=F$130,$B173&lt;G$130),1,0)</f>
        <v>0</v>
      </c>
      <c r="G173" s="160" t="n">
        <f aca="false">IF(AND($B173&gt;=G$130,$B173&lt;H$130),1,0)</f>
        <v>1</v>
      </c>
      <c r="H173" s="160" t="n">
        <f aca="false">IF(AND($B173&gt;=H$130,$B173&lt;I$130),1,0)</f>
        <v>0</v>
      </c>
      <c r="I173" s="160" t="n">
        <f aca="false">IF(AND($B173&gt;=I$130,$B173&lt;J$130),1,0)</f>
        <v>0</v>
      </c>
      <c r="J173" s="160" t="n">
        <f aca="false">IF(AND($B173&gt;=J$130,$B173&lt;K$130),1,0)</f>
        <v>0</v>
      </c>
      <c r="K173" s="160" t="n">
        <f aca="false">IF(AND($B173&gt;=K$130,$B173&lt;L$130),1,0)</f>
        <v>0</v>
      </c>
      <c r="L173" s="160" t="n">
        <f aca="false">IF(AND($B173&gt;=L$130,$B173&lt;M$130),1,0)</f>
        <v>0</v>
      </c>
      <c r="M173" s="160" t="n">
        <f aca="false">IF(AND($B173&gt;=M$130,$B173&lt;N$130),1,0)</f>
        <v>0</v>
      </c>
      <c r="N173" s="160"/>
      <c r="O173" s="162" t="n">
        <f aca="false">IF(ISNUMBER(B173),B173-$B$286,"")</f>
        <v>-0.0218</v>
      </c>
      <c r="P173" s="160" t="n">
        <f aca="false">IF(ISNUMBER(O173),+O173^2,"")</f>
        <v>0.000475240000000002</v>
      </c>
      <c r="Q173" s="160" t="n">
        <f aca="false">IF(ISNUMBER(O173),+O173^3,"")</f>
        <v>-1.03602320000001E-005</v>
      </c>
      <c r="R173" s="160" t="n">
        <f aca="false">IF(ISNUMBER(O173),+O173^4,"")</f>
        <v>2.25853057600002E-007</v>
      </c>
    </row>
    <row r="174" customFormat="false" ht="12.75" hidden="false" customHeight="false" outlineLevel="0" collapsed="false">
      <c r="A174" s="0" t="s">
        <v>160</v>
      </c>
      <c r="B174" s="161" t="n">
        <v>1.09</v>
      </c>
      <c r="D174" s="160" t="n">
        <f aca="false">IF(AND($B174&gt;=D$130,$B174&lt;E$130),1,0)</f>
        <v>0</v>
      </c>
      <c r="E174" s="160" t="n">
        <f aca="false">IF(AND($B174&gt;=E$130,$B174&lt;F$130),1,0)</f>
        <v>0</v>
      </c>
      <c r="F174" s="160" t="n">
        <f aca="false">IF(AND($B174&gt;=F$130,$B174&lt;G$130),1,0)</f>
        <v>0</v>
      </c>
      <c r="G174" s="160" t="n">
        <f aca="false">IF(AND($B174&gt;=G$130,$B174&lt;H$130),1,0)</f>
        <v>0</v>
      </c>
      <c r="H174" s="160" t="n">
        <f aca="false">IF(AND($B174&gt;=H$130,$B174&lt;I$130),1,0)</f>
        <v>1</v>
      </c>
      <c r="I174" s="160" t="n">
        <f aca="false">IF(AND($B174&gt;=I$130,$B174&lt;J$130),1,0)</f>
        <v>0</v>
      </c>
      <c r="J174" s="160" t="n">
        <f aca="false">IF(AND($B174&gt;=J$130,$B174&lt;K$130),1,0)</f>
        <v>0</v>
      </c>
      <c r="K174" s="160" t="n">
        <f aca="false">IF(AND($B174&gt;=K$130,$B174&lt;L$130),1,0)</f>
        <v>0</v>
      </c>
      <c r="L174" s="160" t="n">
        <f aca="false">IF(AND($B174&gt;=L$130,$B174&lt;M$130),1,0)</f>
        <v>0</v>
      </c>
      <c r="M174" s="160" t="n">
        <f aca="false">IF(AND($B174&gt;=M$130,$B174&lt;N$130),1,0)</f>
        <v>0</v>
      </c>
      <c r="N174" s="160"/>
      <c r="O174" s="162" t="n">
        <f aca="false">IF(ISNUMBER(B174),B174-$B$286,"")</f>
        <v>0.00819999999999999</v>
      </c>
      <c r="P174" s="160" t="n">
        <f aca="false">IF(ISNUMBER(O174),+O174^2,"")</f>
        <v>6.72399999999998E-005</v>
      </c>
      <c r="Q174" s="160" t="n">
        <f aca="false">IF(ISNUMBER(O174),+O174^3,"")</f>
        <v>5.51367999999997E-007</v>
      </c>
      <c r="R174" s="160" t="n">
        <f aca="false">IF(ISNUMBER(O174),+O174^4,"")</f>
        <v>4.52121759999997E-009</v>
      </c>
    </row>
    <row r="175" customFormat="false" ht="12.75" hidden="false" customHeight="false" outlineLevel="0" collapsed="false">
      <c r="A175" s="0" t="s">
        <v>161</v>
      </c>
      <c r="B175" s="161" t="n">
        <v>1.06</v>
      </c>
      <c r="D175" s="160" t="n">
        <f aca="false">IF(AND($B175&gt;=D$130,$B175&lt;E$130),1,0)</f>
        <v>0</v>
      </c>
      <c r="E175" s="160" t="n">
        <f aca="false">IF(AND($B175&gt;=E$130,$B175&lt;F$130),1,0)</f>
        <v>0</v>
      </c>
      <c r="F175" s="160" t="n">
        <f aca="false">IF(AND($B175&gt;=F$130,$B175&lt;G$130),1,0)</f>
        <v>0</v>
      </c>
      <c r="G175" s="160" t="n">
        <f aca="false">IF(AND($B175&gt;=G$130,$B175&lt;H$130),1,0)</f>
        <v>1</v>
      </c>
      <c r="H175" s="160" t="n">
        <f aca="false">IF(AND($B175&gt;=H$130,$B175&lt;I$130),1,0)</f>
        <v>0</v>
      </c>
      <c r="I175" s="160" t="n">
        <f aca="false">IF(AND($B175&gt;=I$130,$B175&lt;J$130),1,0)</f>
        <v>0</v>
      </c>
      <c r="J175" s="160" t="n">
        <f aca="false">IF(AND($B175&gt;=J$130,$B175&lt;K$130),1,0)</f>
        <v>0</v>
      </c>
      <c r="K175" s="160" t="n">
        <f aca="false">IF(AND($B175&gt;=K$130,$B175&lt;L$130),1,0)</f>
        <v>0</v>
      </c>
      <c r="L175" s="160" t="n">
        <f aca="false">IF(AND($B175&gt;=L$130,$B175&lt;M$130),1,0)</f>
        <v>0</v>
      </c>
      <c r="M175" s="160" t="n">
        <f aca="false">IF(AND($B175&gt;=M$130,$B175&lt;N$130),1,0)</f>
        <v>0</v>
      </c>
      <c r="N175" s="160"/>
      <c r="O175" s="162" t="n">
        <f aca="false">IF(ISNUMBER(B175),B175-$B$286,"")</f>
        <v>-0.0218</v>
      </c>
      <c r="P175" s="160" t="n">
        <f aca="false">IF(ISNUMBER(O175),+O175^2,"")</f>
        <v>0.000475240000000002</v>
      </c>
      <c r="Q175" s="160" t="n">
        <f aca="false">IF(ISNUMBER(O175),+O175^3,"")</f>
        <v>-1.03602320000001E-005</v>
      </c>
      <c r="R175" s="160" t="n">
        <f aca="false">IF(ISNUMBER(O175),+O175^4,"")</f>
        <v>2.25853057600002E-007</v>
      </c>
    </row>
    <row r="176" customFormat="false" ht="12.75" hidden="false" customHeight="false" outlineLevel="0" collapsed="false">
      <c r="A176" s="0" t="s">
        <v>162</v>
      </c>
      <c r="B176" s="161" t="n">
        <v>1.08</v>
      </c>
      <c r="D176" s="160" t="n">
        <f aca="false">IF(AND($B176&gt;=D$130,$B176&lt;E$130),1,0)</f>
        <v>0</v>
      </c>
      <c r="E176" s="160" t="n">
        <f aca="false">IF(AND($B176&gt;=E$130,$B176&lt;F$130),1,0)</f>
        <v>0</v>
      </c>
      <c r="F176" s="160" t="n">
        <f aca="false">IF(AND($B176&gt;=F$130,$B176&lt;G$130),1,0)</f>
        <v>0</v>
      </c>
      <c r="G176" s="160" t="n">
        <f aca="false">IF(AND($B176&gt;=G$130,$B176&lt;H$130),1,0)</f>
        <v>0</v>
      </c>
      <c r="H176" s="160" t="n">
        <f aca="false">IF(AND($B176&gt;=H$130,$B176&lt;I$130),1,0)</f>
        <v>1</v>
      </c>
      <c r="I176" s="160" t="n">
        <f aca="false">IF(AND($B176&gt;=I$130,$B176&lt;J$130),1,0)</f>
        <v>0</v>
      </c>
      <c r="J176" s="160" t="n">
        <f aca="false">IF(AND($B176&gt;=J$130,$B176&lt;K$130),1,0)</f>
        <v>0</v>
      </c>
      <c r="K176" s="160" t="n">
        <f aca="false">IF(AND($B176&gt;=K$130,$B176&lt;L$130),1,0)</f>
        <v>0</v>
      </c>
      <c r="L176" s="160" t="n">
        <f aca="false">IF(AND($B176&gt;=L$130,$B176&lt;M$130),1,0)</f>
        <v>0</v>
      </c>
      <c r="M176" s="160" t="n">
        <f aca="false">IF(AND($B176&gt;=M$130,$B176&lt;N$130),1,0)</f>
        <v>0</v>
      </c>
      <c r="N176" s="160"/>
      <c r="O176" s="162" t="n">
        <f aca="false">IF(ISNUMBER(B176),B176-$B$286,"")</f>
        <v>-0.00180000000000002</v>
      </c>
      <c r="P176" s="160" t="n">
        <f aca="false">IF(ISNUMBER(O176),+O176^2,"")</f>
        <v>3.24000000000009E-006</v>
      </c>
      <c r="Q176" s="160" t="n">
        <f aca="false">IF(ISNUMBER(O176),+O176^3,"")</f>
        <v>-5.83200000000023E-009</v>
      </c>
      <c r="R176" s="160" t="n">
        <f aca="false">IF(ISNUMBER(O176),+O176^4,"")</f>
        <v>1.04976000000006E-011</v>
      </c>
    </row>
    <row r="177" customFormat="false" ht="12.75" hidden="false" customHeight="false" outlineLevel="0" collapsed="false">
      <c r="A177" s="0" t="s">
        <v>163</v>
      </c>
      <c r="B177" s="161" t="n">
        <v>1.09</v>
      </c>
      <c r="D177" s="160" t="n">
        <f aca="false">IF(AND($B177&gt;=D$130,$B177&lt;E$130),1,0)</f>
        <v>0</v>
      </c>
      <c r="E177" s="160" t="n">
        <f aca="false">IF(AND($B177&gt;=E$130,$B177&lt;F$130),1,0)</f>
        <v>0</v>
      </c>
      <c r="F177" s="160" t="n">
        <f aca="false">IF(AND($B177&gt;=F$130,$B177&lt;G$130),1,0)</f>
        <v>0</v>
      </c>
      <c r="G177" s="160" t="n">
        <f aca="false">IF(AND($B177&gt;=G$130,$B177&lt;H$130),1,0)</f>
        <v>0</v>
      </c>
      <c r="H177" s="160" t="n">
        <f aca="false">IF(AND($B177&gt;=H$130,$B177&lt;I$130),1,0)</f>
        <v>1</v>
      </c>
      <c r="I177" s="160" t="n">
        <f aca="false">IF(AND($B177&gt;=I$130,$B177&lt;J$130),1,0)</f>
        <v>0</v>
      </c>
      <c r="J177" s="160" t="n">
        <f aca="false">IF(AND($B177&gt;=J$130,$B177&lt;K$130),1,0)</f>
        <v>0</v>
      </c>
      <c r="K177" s="160" t="n">
        <f aca="false">IF(AND($B177&gt;=K$130,$B177&lt;L$130),1,0)</f>
        <v>0</v>
      </c>
      <c r="L177" s="160" t="n">
        <f aca="false">IF(AND($B177&gt;=L$130,$B177&lt;M$130),1,0)</f>
        <v>0</v>
      </c>
      <c r="M177" s="160" t="n">
        <f aca="false">IF(AND($B177&gt;=M$130,$B177&lt;N$130),1,0)</f>
        <v>0</v>
      </c>
      <c r="N177" s="160"/>
      <c r="O177" s="162" t="n">
        <f aca="false">IF(ISNUMBER(B177),B177-$B$286,"")</f>
        <v>0.00819999999999999</v>
      </c>
      <c r="P177" s="160" t="n">
        <f aca="false">IF(ISNUMBER(O177),+O177^2,"")</f>
        <v>6.72399999999998E-005</v>
      </c>
      <c r="Q177" s="160" t="n">
        <f aca="false">IF(ISNUMBER(O177),+O177^3,"")</f>
        <v>5.51367999999997E-007</v>
      </c>
      <c r="R177" s="160" t="n">
        <f aca="false">IF(ISNUMBER(O177),+O177^4,"")</f>
        <v>4.52121759999997E-009</v>
      </c>
    </row>
    <row r="178" customFormat="false" ht="12.75" hidden="false" customHeight="false" outlineLevel="0" collapsed="false">
      <c r="A178" s="0" t="s">
        <v>164</v>
      </c>
      <c r="B178" s="161" t="n">
        <v>1.06</v>
      </c>
      <c r="D178" s="160" t="n">
        <f aca="false">IF(AND($B178&gt;=D$130,$B178&lt;E$130),1,0)</f>
        <v>0</v>
      </c>
      <c r="E178" s="160" t="n">
        <f aca="false">IF(AND($B178&gt;=E$130,$B178&lt;F$130),1,0)</f>
        <v>0</v>
      </c>
      <c r="F178" s="160" t="n">
        <f aca="false">IF(AND($B178&gt;=F$130,$B178&lt;G$130),1,0)</f>
        <v>0</v>
      </c>
      <c r="G178" s="160" t="n">
        <f aca="false">IF(AND($B178&gt;=G$130,$B178&lt;H$130),1,0)</f>
        <v>1</v>
      </c>
      <c r="H178" s="160" t="n">
        <f aca="false">IF(AND($B178&gt;=H$130,$B178&lt;I$130),1,0)</f>
        <v>0</v>
      </c>
      <c r="I178" s="160" t="n">
        <f aca="false">IF(AND($B178&gt;=I$130,$B178&lt;J$130),1,0)</f>
        <v>0</v>
      </c>
      <c r="J178" s="160" t="n">
        <f aca="false">IF(AND($B178&gt;=J$130,$B178&lt;K$130),1,0)</f>
        <v>0</v>
      </c>
      <c r="K178" s="160" t="n">
        <f aca="false">IF(AND($B178&gt;=K$130,$B178&lt;L$130),1,0)</f>
        <v>0</v>
      </c>
      <c r="L178" s="160" t="n">
        <f aca="false">IF(AND($B178&gt;=L$130,$B178&lt;M$130),1,0)</f>
        <v>0</v>
      </c>
      <c r="M178" s="160" t="n">
        <f aca="false">IF(AND($B178&gt;=M$130,$B178&lt;N$130),1,0)</f>
        <v>0</v>
      </c>
      <c r="N178" s="160"/>
      <c r="O178" s="162" t="n">
        <f aca="false">IF(ISNUMBER(B178),B178-$B$286,"")</f>
        <v>-0.0218</v>
      </c>
      <c r="P178" s="160" t="n">
        <f aca="false">IF(ISNUMBER(O178),+O178^2,"")</f>
        <v>0.000475240000000002</v>
      </c>
      <c r="Q178" s="160" t="n">
        <f aca="false">IF(ISNUMBER(O178),+O178^3,"")</f>
        <v>-1.03602320000001E-005</v>
      </c>
      <c r="R178" s="160" t="n">
        <f aca="false">IF(ISNUMBER(O178),+O178^4,"")</f>
        <v>2.25853057600002E-007</v>
      </c>
    </row>
    <row r="179" customFormat="false" ht="12.75" hidden="false" customHeight="false" outlineLevel="0" collapsed="false">
      <c r="A179" s="0" t="s">
        <v>165</v>
      </c>
      <c r="B179" s="161" t="n">
        <v>1.09</v>
      </c>
      <c r="D179" s="160" t="n">
        <f aca="false">IF(AND($B179&gt;=D$130,$B179&lt;E$130),1,0)</f>
        <v>0</v>
      </c>
      <c r="E179" s="160" t="n">
        <f aca="false">IF(AND($B179&gt;=E$130,$B179&lt;F$130),1,0)</f>
        <v>0</v>
      </c>
      <c r="F179" s="160" t="n">
        <f aca="false">IF(AND($B179&gt;=F$130,$B179&lt;G$130),1,0)</f>
        <v>0</v>
      </c>
      <c r="G179" s="160" t="n">
        <f aca="false">IF(AND($B179&gt;=G$130,$B179&lt;H$130),1,0)</f>
        <v>0</v>
      </c>
      <c r="H179" s="160" t="n">
        <f aca="false">IF(AND($B179&gt;=H$130,$B179&lt;I$130),1,0)</f>
        <v>1</v>
      </c>
      <c r="I179" s="160" t="n">
        <f aca="false">IF(AND($B179&gt;=I$130,$B179&lt;J$130),1,0)</f>
        <v>0</v>
      </c>
      <c r="J179" s="160" t="n">
        <f aca="false">IF(AND($B179&gt;=J$130,$B179&lt;K$130),1,0)</f>
        <v>0</v>
      </c>
      <c r="K179" s="160" t="n">
        <f aca="false">IF(AND($B179&gt;=K$130,$B179&lt;L$130),1,0)</f>
        <v>0</v>
      </c>
      <c r="L179" s="160" t="n">
        <f aca="false">IF(AND($B179&gt;=L$130,$B179&lt;M$130),1,0)</f>
        <v>0</v>
      </c>
      <c r="M179" s="160" t="n">
        <f aca="false">IF(AND($B179&gt;=M$130,$B179&lt;N$130),1,0)</f>
        <v>0</v>
      </c>
      <c r="N179" s="160"/>
      <c r="O179" s="162" t="n">
        <f aca="false">IF(ISNUMBER(B179),B179-$B$286,"")</f>
        <v>0.00819999999999999</v>
      </c>
      <c r="P179" s="160" t="n">
        <f aca="false">IF(ISNUMBER(O179),+O179^2,"")</f>
        <v>6.72399999999998E-005</v>
      </c>
      <c r="Q179" s="160" t="n">
        <f aca="false">IF(ISNUMBER(O179),+O179^3,"")</f>
        <v>5.51367999999997E-007</v>
      </c>
      <c r="R179" s="160" t="n">
        <f aca="false">IF(ISNUMBER(O179),+O179^4,"")</f>
        <v>4.52121759999997E-009</v>
      </c>
    </row>
    <row r="180" customFormat="false" ht="12.75" hidden="false" customHeight="false" outlineLevel="0" collapsed="false">
      <c r="A180" s="0" t="s">
        <v>166</v>
      </c>
      <c r="B180" s="161" t="n">
        <v>1.06</v>
      </c>
      <c r="D180" s="160" t="n">
        <f aca="false">IF(AND($B180&gt;=D$130,$B180&lt;E$130),1,0)</f>
        <v>0</v>
      </c>
      <c r="E180" s="160" t="n">
        <f aca="false">IF(AND($B180&gt;=E$130,$B180&lt;F$130),1,0)</f>
        <v>0</v>
      </c>
      <c r="F180" s="160" t="n">
        <f aca="false">IF(AND($B180&gt;=F$130,$B180&lt;G$130),1,0)</f>
        <v>0</v>
      </c>
      <c r="G180" s="160" t="n">
        <f aca="false">IF(AND($B180&gt;=G$130,$B180&lt;H$130),1,0)</f>
        <v>1</v>
      </c>
      <c r="H180" s="160" t="n">
        <f aca="false">IF(AND($B180&gt;=H$130,$B180&lt;I$130),1,0)</f>
        <v>0</v>
      </c>
      <c r="I180" s="160" t="n">
        <f aca="false">IF(AND($B180&gt;=I$130,$B180&lt;J$130),1,0)</f>
        <v>0</v>
      </c>
      <c r="J180" s="160" t="n">
        <f aca="false">IF(AND($B180&gt;=J$130,$B180&lt;K$130),1,0)</f>
        <v>0</v>
      </c>
      <c r="K180" s="160" t="n">
        <f aca="false">IF(AND($B180&gt;=K$130,$B180&lt;L$130),1,0)</f>
        <v>0</v>
      </c>
      <c r="L180" s="160" t="n">
        <f aca="false">IF(AND($B180&gt;=L$130,$B180&lt;M$130),1,0)</f>
        <v>0</v>
      </c>
      <c r="M180" s="160" t="n">
        <f aca="false">IF(AND($B180&gt;=M$130,$B180&lt;N$130),1,0)</f>
        <v>0</v>
      </c>
      <c r="N180" s="160"/>
      <c r="O180" s="162" t="n">
        <f aca="false">IF(ISNUMBER(B180),B180-$B$286,"")</f>
        <v>-0.0218</v>
      </c>
      <c r="P180" s="160" t="n">
        <f aca="false">IF(ISNUMBER(O180),+O180^2,"")</f>
        <v>0.000475240000000002</v>
      </c>
      <c r="Q180" s="160" t="n">
        <f aca="false">IF(ISNUMBER(O180),+O180^3,"")</f>
        <v>-1.03602320000001E-005</v>
      </c>
      <c r="R180" s="160" t="n">
        <f aca="false">IF(ISNUMBER(O180),+O180^4,"")</f>
        <v>2.25853057600002E-007</v>
      </c>
    </row>
    <row r="181" customFormat="false" ht="12.75" hidden="false" customHeight="false" outlineLevel="0" collapsed="false">
      <c r="A181" s="0" t="s">
        <v>167</v>
      </c>
      <c r="B181" s="161" t="n">
        <v>1.08</v>
      </c>
      <c r="D181" s="160" t="n">
        <f aca="false">IF(AND($B181&gt;=D$130,$B181&lt;E$130),1,0)</f>
        <v>0</v>
      </c>
      <c r="E181" s="160" t="n">
        <f aca="false">IF(AND($B181&gt;=E$130,$B181&lt;F$130),1,0)</f>
        <v>0</v>
      </c>
      <c r="F181" s="160" t="n">
        <f aca="false">IF(AND($B181&gt;=F$130,$B181&lt;G$130),1,0)</f>
        <v>0</v>
      </c>
      <c r="G181" s="160" t="n">
        <f aca="false">IF(AND($B181&gt;=G$130,$B181&lt;H$130),1,0)</f>
        <v>0</v>
      </c>
      <c r="H181" s="160" t="n">
        <f aca="false">IF(AND($B181&gt;=H$130,$B181&lt;I$130),1,0)</f>
        <v>1</v>
      </c>
      <c r="I181" s="160" t="n">
        <f aca="false">IF(AND($B181&gt;=I$130,$B181&lt;J$130),1,0)</f>
        <v>0</v>
      </c>
      <c r="J181" s="160" t="n">
        <f aca="false">IF(AND($B181&gt;=J$130,$B181&lt;K$130),1,0)</f>
        <v>0</v>
      </c>
      <c r="K181" s="160" t="n">
        <f aca="false">IF(AND($B181&gt;=K$130,$B181&lt;L$130),1,0)</f>
        <v>0</v>
      </c>
      <c r="L181" s="160" t="n">
        <f aca="false">IF(AND($B181&gt;=L$130,$B181&lt;M$130),1,0)</f>
        <v>0</v>
      </c>
      <c r="M181" s="160" t="n">
        <f aca="false">IF(AND($B181&gt;=M$130,$B181&lt;N$130),1,0)</f>
        <v>0</v>
      </c>
      <c r="O181" s="162" t="n">
        <f aca="false">IF(ISNUMBER(B181),B181-$B$286,"")</f>
        <v>-0.00180000000000002</v>
      </c>
      <c r="P181" s="160" t="n">
        <f aca="false">IF(ISNUMBER(O181),+O181^2,"")</f>
        <v>3.24000000000009E-006</v>
      </c>
      <c r="Q181" s="160" t="n">
        <f aca="false">IF(ISNUMBER(O181),+O181^3,"")</f>
        <v>-5.83200000000023E-009</v>
      </c>
      <c r="R181" s="160" t="n">
        <f aca="false">IF(ISNUMBER(O181),+O181^4,"")</f>
        <v>1.04976000000006E-011</v>
      </c>
    </row>
    <row r="182" customFormat="false" ht="12.75" hidden="false" customHeight="false" outlineLevel="0" collapsed="false">
      <c r="A182" s="0" t="s">
        <v>168</v>
      </c>
      <c r="B182" s="161" t="n">
        <v>1.09</v>
      </c>
      <c r="D182" s="160" t="n">
        <f aca="false">IF(AND($B182&gt;=D$130,$B182&lt;E$130),1,0)</f>
        <v>0</v>
      </c>
      <c r="E182" s="160" t="n">
        <f aca="false">IF(AND($B182&gt;=E$130,$B182&lt;F$130),1,0)</f>
        <v>0</v>
      </c>
      <c r="F182" s="160" t="n">
        <f aca="false">IF(AND($B182&gt;=F$130,$B182&lt;G$130),1,0)</f>
        <v>0</v>
      </c>
      <c r="G182" s="160" t="n">
        <f aca="false">IF(AND($B182&gt;=G$130,$B182&lt;H$130),1,0)</f>
        <v>0</v>
      </c>
      <c r="H182" s="160" t="n">
        <f aca="false">IF(AND($B182&gt;=H$130,$B182&lt;I$130),1,0)</f>
        <v>1</v>
      </c>
      <c r="I182" s="160" t="n">
        <f aca="false">IF(AND($B182&gt;=I$130,$B182&lt;J$130),1,0)</f>
        <v>0</v>
      </c>
      <c r="J182" s="160" t="n">
        <f aca="false">IF(AND($B182&gt;=J$130,$B182&lt;K$130),1,0)</f>
        <v>0</v>
      </c>
      <c r="K182" s="160" t="n">
        <f aca="false">IF(AND($B182&gt;=K$130,$B182&lt;L$130),1,0)</f>
        <v>0</v>
      </c>
      <c r="L182" s="160" t="n">
        <f aca="false">IF(AND($B182&gt;=L$130,$B182&lt;M$130),1,0)</f>
        <v>0</v>
      </c>
      <c r="M182" s="160" t="n">
        <f aca="false">IF(AND($B182&gt;=M$130,$B182&lt;N$130),1,0)</f>
        <v>0</v>
      </c>
      <c r="O182" s="162" t="n">
        <f aca="false">IF(ISNUMBER(B182),B182-$B$286,"")</f>
        <v>0.00819999999999999</v>
      </c>
      <c r="P182" s="160" t="n">
        <f aca="false">IF(ISNUMBER(O182),+O182^2,"")</f>
        <v>6.72399999999998E-005</v>
      </c>
      <c r="Q182" s="160" t="n">
        <f aca="false">IF(ISNUMBER(O182),+O182^3,"")</f>
        <v>5.51367999999997E-007</v>
      </c>
      <c r="R182" s="160" t="n">
        <f aca="false">IF(ISNUMBER(O182),+O182^4,"")</f>
        <v>4.52121759999997E-009</v>
      </c>
    </row>
    <row r="183" customFormat="false" ht="12.75" hidden="false" customHeight="false" outlineLevel="0" collapsed="false">
      <c r="A183" s="0" t="s">
        <v>169</v>
      </c>
      <c r="B183" s="161" t="n">
        <v>1.06</v>
      </c>
      <c r="D183" s="160" t="n">
        <f aca="false">IF(AND($B183&gt;=D$130,$B183&lt;E$130),1,0)</f>
        <v>0</v>
      </c>
      <c r="E183" s="160" t="n">
        <f aca="false">IF(AND($B183&gt;=E$130,$B183&lt;F$130),1,0)</f>
        <v>0</v>
      </c>
      <c r="F183" s="160" t="n">
        <f aca="false">IF(AND($B183&gt;=F$130,$B183&lt;G$130),1,0)</f>
        <v>0</v>
      </c>
      <c r="G183" s="160" t="n">
        <f aca="false">IF(AND($B183&gt;=G$130,$B183&lt;H$130),1,0)</f>
        <v>1</v>
      </c>
      <c r="H183" s="160" t="n">
        <f aca="false">IF(AND($B183&gt;=H$130,$B183&lt;I$130),1,0)</f>
        <v>0</v>
      </c>
      <c r="I183" s="160" t="n">
        <f aca="false">IF(AND($B183&gt;=I$130,$B183&lt;J$130),1,0)</f>
        <v>0</v>
      </c>
      <c r="J183" s="160" t="n">
        <f aca="false">IF(AND($B183&gt;=J$130,$B183&lt;K$130),1,0)</f>
        <v>0</v>
      </c>
      <c r="K183" s="160" t="n">
        <f aca="false">IF(AND($B183&gt;=K$130,$B183&lt;L$130),1,0)</f>
        <v>0</v>
      </c>
      <c r="L183" s="160" t="n">
        <f aca="false">IF(AND($B183&gt;=L$130,$B183&lt;M$130),1,0)</f>
        <v>0</v>
      </c>
      <c r="M183" s="160" t="n">
        <f aca="false">IF(AND($B183&gt;=M$130,$B183&lt;N$130),1,0)</f>
        <v>0</v>
      </c>
      <c r="O183" s="162" t="n">
        <f aca="false">IF(ISNUMBER(B183),B183-$B$286,"")</f>
        <v>-0.0218</v>
      </c>
      <c r="P183" s="160" t="n">
        <f aca="false">IF(ISNUMBER(O183),+O183^2,"")</f>
        <v>0.000475240000000002</v>
      </c>
      <c r="Q183" s="160" t="n">
        <f aca="false">IF(ISNUMBER(O183),+O183^3,"")</f>
        <v>-1.03602320000001E-005</v>
      </c>
      <c r="R183" s="160" t="n">
        <f aca="false">IF(ISNUMBER(O183),+O183^4,"")</f>
        <v>2.25853057600002E-007</v>
      </c>
    </row>
    <row r="184" customFormat="false" ht="12.75" hidden="false" customHeight="false" outlineLevel="0" collapsed="false">
      <c r="A184" s="0" t="s">
        <v>170</v>
      </c>
      <c r="B184" s="161" t="n">
        <v>1.09</v>
      </c>
      <c r="D184" s="160" t="n">
        <f aca="false">IF(AND($B184&gt;=D$130,$B184&lt;E$130),1,0)</f>
        <v>0</v>
      </c>
      <c r="E184" s="160" t="n">
        <f aca="false">IF(AND($B184&gt;=E$130,$B184&lt;F$130),1,0)</f>
        <v>0</v>
      </c>
      <c r="F184" s="160" t="n">
        <f aca="false">IF(AND($B184&gt;=F$130,$B184&lt;G$130),1,0)</f>
        <v>0</v>
      </c>
      <c r="G184" s="160" t="n">
        <f aca="false">IF(AND($B184&gt;=G$130,$B184&lt;H$130),1,0)</f>
        <v>0</v>
      </c>
      <c r="H184" s="160" t="n">
        <f aca="false">IF(AND($B184&gt;=H$130,$B184&lt;I$130),1,0)</f>
        <v>1</v>
      </c>
      <c r="I184" s="160" t="n">
        <f aca="false">IF(AND($B184&gt;=I$130,$B184&lt;J$130),1,0)</f>
        <v>0</v>
      </c>
      <c r="J184" s="160" t="n">
        <f aca="false">IF(AND($B184&gt;=J$130,$B184&lt;K$130),1,0)</f>
        <v>0</v>
      </c>
      <c r="K184" s="160" t="n">
        <f aca="false">IF(AND($B184&gt;=K$130,$B184&lt;L$130),1,0)</f>
        <v>0</v>
      </c>
      <c r="L184" s="160" t="n">
        <f aca="false">IF(AND($B184&gt;=L$130,$B184&lt;M$130),1,0)</f>
        <v>0</v>
      </c>
      <c r="M184" s="160" t="n">
        <f aca="false">IF(AND($B184&gt;=M$130,$B184&lt;N$130),1,0)</f>
        <v>0</v>
      </c>
      <c r="O184" s="162" t="n">
        <f aca="false">IF(ISNUMBER(B184),B184-$B$286,"")</f>
        <v>0.00819999999999999</v>
      </c>
      <c r="P184" s="160" t="n">
        <f aca="false">IF(ISNUMBER(O184),+O184^2,"")</f>
        <v>6.72399999999998E-005</v>
      </c>
      <c r="Q184" s="160" t="n">
        <f aca="false">IF(ISNUMBER(O184),+O184^3,"")</f>
        <v>5.51367999999997E-007</v>
      </c>
      <c r="R184" s="160" t="n">
        <f aca="false">IF(ISNUMBER(O184),+O184^4,"")</f>
        <v>4.52121759999997E-009</v>
      </c>
    </row>
    <row r="185" customFormat="false" ht="12.75" hidden="false" customHeight="false" outlineLevel="0" collapsed="false">
      <c r="A185" s="0" t="s">
        <v>171</v>
      </c>
      <c r="B185" s="161" t="n">
        <v>1.12</v>
      </c>
      <c r="D185" s="160" t="n">
        <f aca="false">IF(AND($B185&gt;=D$130,$B185&lt;E$130),1,0)</f>
        <v>0</v>
      </c>
      <c r="E185" s="160" t="n">
        <f aca="false">IF(AND($B185&gt;=E$130,$B185&lt;F$130),1,0)</f>
        <v>0</v>
      </c>
      <c r="F185" s="160" t="n">
        <f aca="false">IF(AND($B185&gt;=F$130,$B185&lt;G$130),1,0)</f>
        <v>0</v>
      </c>
      <c r="G185" s="160" t="n">
        <f aca="false">IF(AND($B185&gt;=G$130,$B185&lt;H$130),1,0)</f>
        <v>0</v>
      </c>
      <c r="H185" s="160" t="n">
        <f aca="false">IF(AND($B185&gt;=H$130,$B185&lt;I$130),1,0)</f>
        <v>0</v>
      </c>
      <c r="I185" s="160" t="n">
        <f aca="false">IF(AND($B185&gt;=I$130,$B185&lt;J$130),1,0)</f>
        <v>0</v>
      </c>
      <c r="J185" s="160" t="n">
        <f aca="false">IF(AND($B185&gt;=J$130,$B185&lt;K$130),1,0)</f>
        <v>1</v>
      </c>
      <c r="K185" s="160" t="n">
        <f aca="false">IF(AND($B185&gt;=K$130,$B185&lt;L$130),1,0)</f>
        <v>0</v>
      </c>
      <c r="L185" s="160" t="n">
        <f aca="false">IF(AND($B185&gt;=L$130,$B185&lt;M$130),1,0)</f>
        <v>0</v>
      </c>
      <c r="M185" s="160" t="n">
        <f aca="false">IF(AND($B185&gt;=M$130,$B185&lt;N$130),1,0)</f>
        <v>0</v>
      </c>
      <c r="O185" s="162" t="n">
        <f aca="false">IF(ISNUMBER(B185),B185-$B$286,"")</f>
        <v>0.0382</v>
      </c>
      <c r="P185" s="160" t="n">
        <f aca="false">IF(ISNUMBER(O185),+O185^2,"")</f>
        <v>0.00145924</v>
      </c>
      <c r="Q185" s="160" t="n">
        <f aca="false">IF(ISNUMBER(O185),+O185^3,"")</f>
        <v>5.57429680000001E-005</v>
      </c>
      <c r="R185" s="160" t="n">
        <f aca="false">IF(ISNUMBER(O185),+O185^4,"")</f>
        <v>2.1293813776E-006</v>
      </c>
    </row>
    <row r="186" customFormat="false" ht="12.75" hidden="false" customHeight="false" outlineLevel="0" collapsed="false">
      <c r="A186" s="0" t="s">
        <v>172</v>
      </c>
      <c r="B186" s="161" t="n">
        <v>1.08</v>
      </c>
      <c r="D186" s="160" t="n">
        <f aca="false">IF(AND($B186&gt;=D$130,$B186&lt;E$130),1,0)</f>
        <v>0</v>
      </c>
      <c r="E186" s="160" t="n">
        <f aca="false">IF(AND($B186&gt;=E$130,$B186&lt;F$130),1,0)</f>
        <v>0</v>
      </c>
      <c r="F186" s="160" t="n">
        <f aca="false">IF(AND($B186&gt;=F$130,$B186&lt;G$130),1,0)</f>
        <v>0</v>
      </c>
      <c r="G186" s="160" t="n">
        <f aca="false">IF(AND($B186&gt;=G$130,$B186&lt;H$130),1,0)</f>
        <v>0</v>
      </c>
      <c r="H186" s="160" t="n">
        <f aca="false">IF(AND($B186&gt;=H$130,$B186&lt;I$130),1,0)</f>
        <v>1</v>
      </c>
      <c r="I186" s="160" t="n">
        <f aca="false">IF(AND($B186&gt;=I$130,$B186&lt;J$130),1,0)</f>
        <v>0</v>
      </c>
      <c r="J186" s="160" t="n">
        <f aca="false">IF(AND($B186&gt;=J$130,$B186&lt;K$130),1,0)</f>
        <v>0</v>
      </c>
      <c r="K186" s="160" t="n">
        <f aca="false">IF(AND($B186&gt;=K$130,$B186&lt;L$130),1,0)</f>
        <v>0</v>
      </c>
      <c r="L186" s="160" t="n">
        <f aca="false">IF(AND($B186&gt;=L$130,$B186&lt;M$130),1,0)</f>
        <v>0</v>
      </c>
      <c r="M186" s="160" t="n">
        <f aca="false">IF(AND($B186&gt;=M$130,$B186&lt;N$130),1,0)</f>
        <v>0</v>
      </c>
      <c r="O186" s="162" t="n">
        <f aca="false">IF(ISNUMBER(B186),B186-$B$286,"")</f>
        <v>-0.00180000000000002</v>
      </c>
      <c r="P186" s="160" t="n">
        <f aca="false">IF(ISNUMBER(O186),+O186^2,"")</f>
        <v>3.24000000000009E-006</v>
      </c>
      <c r="Q186" s="160" t="n">
        <f aca="false">IF(ISNUMBER(O186),+O186^3,"")</f>
        <v>-5.83200000000023E-009</v>
      </c>
      <c r="R186" s="160" t="n">
        <f aca="false">IF(ISNUMBER(O186),+O186^4,"")</f>
        <v>1.04976000000006E-011</v>
      </c>
    </row>
    <row r="187" customFormat="false" ht="12.75" hidden="false" customHeight="false" outlineLevel="0" collapsed="false">
      <c r="A187" s="0" t="s">
        <v>173</v>
      </c>
      <c r="B187" s="161" t="n">
        <v>1.09</v>
      </c>
      <c r="D187" s="160" t="n">
        <f aca="false">IF(AND($B187&gt;=D$130,$B187&lt;E$130),1,0)</f>
        <v>0</v>
      </c>
      <c r="E187" s="160" t="n">
        <f aca="false">IF(AND($B187&gt;=E$130,$B187&lt;F$130),1,0)</f>
        <v>0</v>
      </c>
      <c r="F187" s="160" t="n">
        <f aca="false">IF(AND($B187&gt;=F$130,$B187&lt;G$130),1,0)</f>
        <v>0</v>
      </c>
      <c r="G187" s="160" t="n">
        <f aca="false">IF(AND($B187&gt;=G$130,$B187&lt;H$130),1,0)</f>
        <v>0</v>
      </c>
      <c r="H187" s="160" t="n">
        <f aca="false">IF(AND($B187&gt;=H$130,$B187&lt;I$130),1,0)</f>
        <v>1</v>
      </c>
      <c r="I187" s="160" t="n">
        <f aca="false">IF(AND($B187&gt;=I$130,$B187&lt;J$130),1,0)</f>
        <v>0</v>
      </c>
      <c r="J187" s="160" t="n">
        <f aca="false">IF(AND($B187&gt;=J$130,$B187&lt;K$130),1,0)</f>
        <v>0</v>
      </c>
      <c r="K187" s="160" t="n">
        <f aca="false">IF(AND($B187&gt;=K$130,$B187&lt;L$130),1,0)</f>
        <v>0</v>
      </c>
      <c r="L187" s="160" t="n">
        <f aca="false">IF(AND($B187&gt;=L$130,$B187&lt;M$130),1,0)</f>
        <v>0</v>
      </c>
      <c r="M187" s="160" t="n">
        <f aca="false">IF(AND($B187&gt;=M$130,$B187&lt;N$130),1,0)</f>
        <v>0</v>
      </c>
      <c r="O187" s="162" t="n">
        <f aca="false">IF(ISNUMBER(B187),B187-$B$286,"")</f>
        <v>0.00819999999999999</v>
      </c>
      <c r="P187" s="160" t="n">
        <f aca="false">IF(ISNUMBER(O187),+O187^2,"")</f>
        <v>6.72399999999998E-005</v>
      </c>
      <c r="Q187" s="160" t="n">
        <f aca="false">IF(ISNUMBER(O187),+O187^3,"")</f>
        <v>5.51367999999997E-007</v>
      </c>
      <c r="R187" s="160" t="n">
        <f aca="false">IF(ISNUMBER(O187),+O187^4,"")</f>
        <v>4.52121759999997E-009</v>
      </c>
    </row>
    <row r="188" customFormat="false" ht="12.75" hidden="false" customHeight="false" outlineLevel="0" collapsed="false">
      <c r="A188" s="0" t="s">
        <v>174</v>
      </c>
      <c r="B188" s="161" t="n">
        <v>1.06</v>
      </c>
      <c r="D188" s="160" t="n">
        <f aca="false">IF(AND($B188&gt;=D$130,$B188&lt;E$130),1,0)</f>
        <v>0</v>
      </c>
      <c r="E188" s="160" t="n">
        <f aca="false">IF(AND($B188&gt;=E$130,$B188&lt;F$130),1,0)</f>
        <v>0</v>
      </c>
      <c r="F188" s="160" t="n">
        <f aca="false">IF(AND($B188&gt;=F$130,$B188&lt;G$130),1,0)</f>
        <v>0</v>
      </c>
      <c r="G188" s="160" t="n">
        <f aca="false">IF(AND($B188&gt;=G$130,$B188&lt;H$130),1,0)</f>
        <v>1</v>
      </c>
      <c r="H188" s="160" t="n">
        <f aca="false">IF(AND($B188&gt;=H$130,$B188&lt;I$130),1,0)</f>
        <v>0</v>
      </c>
      <c r="I188" s="160" t="n">
        <f aca="false">IF(AND($B188&gt;=I$130,$B188&lt;J$130),1,0)</f>
        <v>0</v>
      </c>
      <c r="J188" s="160" t="n">
        <f aca="false">IF(AND($B188&gt;=J$130,$B188&lt;K$130),1,0)</f>
        <v>0</v>
      </c>
      <c r="K188" s="160" t="n">
        <f aca="false">IF(AND($B188&gt;=K$130,$B188&lt;L$130),1,0)</f>
        <v>0</v>
      </c>
      <c r="L188" s="160" t="n">
        <f aca="false">IF(AND($B188&gt;=L$130,$B188&lt;M$130),1,0)</f>
        <v>0</v>
      </c>
      <c r="M188" s="160" t="n">
        <f aca="false">IF(AND($B188&gt;=M$130,$B188&lt;N$130),1,0)</f>
        <v>0</v>
      </c>
      <c r="O188" s="162" t="n">
        <f aca="false">IF(ISNUMBER(B188),B188-$B$286,"")</f>
        <v>-0.0218</v>
      </c>
      <c r="P188" s="160" t="n">
        <f aca="false">IF(ISNUMBER(O188),+O188^2,"")</f>
        <v>0.000475240000000002</v>
      </c>
      <c r="Q188" s="160" t="n">
        <f aca="false">IF(ISNUMBER(O188),+O188^3,"")</f>
        <v>-1.03602320000001E-005</v>
      </c>
      <c r="R188" s="160" t="n">
        <f aca="false">IF(ISNUMBER(O188),+O188^4,"")</f>
        <v>2.25853057600002E-007</v>
      </c>
    </row>
    <row r="189" customFormat="false" ht="12.75" hidden="false" customHeight="false" outlineLevel="0" collapsed="false">
      <c r="A189" s="0" t="s">
        <v>175</v>
      </c>
      <c r="B189" s="161" t="n">
        <v>1.09</v>
      </c>
      <c r="D189" s="160" t="n">
        <f aca="false">IF(AND($B189&gt;=D$130,$B189&lt;E$130),1,0)</f>
        <v>0</v>
      </c>
      <c r="E189" s="160" t="n">
        <f aca="false">IF(AND($B189&gt;=E$130,$B189&lt;F$130),1,0)</f>
        <v>0</v>
      </c>
      <c r="F189" s="160" t="n">
        <f aca="false">IF(AND($B189&gt;=F$130,$B189&lt;G$130),1,0)</f>
        <v>0</v>
      </c>
      <c r="G189" s="160" t="n">
        <f aca="false">IF(AND($B189&gt;=G$130,$B189&lt;H$130),1,0)</f>
        <v>0</v>
      </c>
      <c r="H189" s="160" t="n">
        <f aca="false">IF(AND($B189&gt;=H$130,$B189&lt;I$130),1,0)</f>
        <v>1</v>
      </c>
      <c r="I189" s="160" t="n">
        <f aca="false">IF(AND($B189&gt;=I$130,$B189&lt;J$130),1,0)</f>
        <v>0</v>
      </c>
      <c r="J189" s="160" t="n">
        <f aca="false">IF(AND($B189&gt;=J$130,$B189&lt;K$130),1,0)</f>
        <v>0</v>
      </c>
      <c r="K189" s="160" t="n">
        <f aca="false">IF(AND($B189&gt;=K$130,$B189&lt;L$130),1,0)</f>
        <v>0</v>
      </c>
      <c r="L189" s="160" t="n">
        <f aca="false">IF(AND($B189&gt;=L$130,$B189&lt;M$130),1,0)</f>
        <v>0</v>
      </c>
      <c r="M189" s="160" t="n">
        <f aca="false">IF(AND($B189&gt;=M$130,$B189&lt;N$130),1,0)</f>
        <v>0</v>
      </c>
      <c r="O189" s="162" t="n">
        <f aca="false">IF(ISNUMBER(B189),B189-$B$286,"")</f>
        <v>0.00819999999999999</v>
      </c>
      <c r="P189" s="160" t="n">
        <f aca="false">IF(ISNUMBER(O189),+O189^2,"")</f>
        <v>6.72399999999998E-005</v>
      </c>
      <c r="Q189" s="160" t="n">
        <f aca="false">IF(ISNUMBER(O189),+O189^3,"")</f>
        <v>5.51367999999997E-007</v>
      </c>
      <c r="R189" s="160" t="n">
        <f aca="false">IF(ISNUMBER(O189),+O189^4,"")</f>
        <v>4.52121759999997E-009</v>
      </c>
    </row>
    <row r="190" customFormat="false" ht="12.75" hidden="false" customHeight="false" outlineLevel="0" collapsed="false">
      <c r="A190" s="0" t="s">
        <v>176</v>
      </c>
      <c r="B190" s="161" t="n">
        <v>1.06</v>
      </c>
      <c r="D190" s="160" t="n">
        <f aca="false">IF(AND($B190&gt;=D$130,$B190&lt;E$130),1,0)</f>
        <v>0</v>
      </c>
      <c r="E190" s="160" t="n">
        <f aca="false">IF(AND($B190&gt;=E$130,$B190&lt;F$130),1,0)</f>
        <v>0</v>
      </c>
      <c r="F190" s="160" t="n">
        <f aca="false">IF(AND($B190&gt;=F$130,$B190&lt;G$130),1,0)</f>
        <v>0</v>
      </c>
      <c r="G190" s="160" t="n">
        <f aca="false">IF(AND($B190&gt;=G$130,$B190&lt;H$130),1,0)</f>
        <v>1</v>
      </c>
      <c r="H190" s="160" t="n">
        <f aca="false">IF(AND($B190&gt;=H$130,$B190&lt;I$130),1,0)</f>
        <v>0</v>
      </c>
      <c r="I190" s="160" t="n">
        <f aca="false">IF(AND($B190&gt;=I$130,$B190&lt;J$130),1,0)</f>
        <v>0</v>
      </c>
      <c r="J190" s="160" t="n">
        <f aca="false">IF(AND($B190&gt;=J$130,$B190&lt;K$130),1,0)</f>
        <v>0</v>
      </c>
      <c r="K190" s="160" t="n">
        <f aca="false">IF(AND($B190&gt;=K$130,$B190&lt;L$130),1,0)</f>
        <v>0</v>
      </c>
      <c r="L190" s="160" t="n">
        <f aca="false">IF(AND($B190&gt;=L$130,$B190&lt;M$130),1,0)</f>
        <v>0</v>
      </c>
      <c r="M190" s="160" t="n">
        <f aca="false">IF(AND($B190&gt;=M$130,$B190&lt;N$130),1,0)</f>
        <v>0</v>
      </c>
      <c r="O190" s="162" t="n">
        <f aca="false">IF(ISNUMBER(B190),B190-$B$286,"")</f>
        <v>-0.0218</v>
      </c>
      <c r="P190" s="160" t="n">
        <f aca="false">IF(ISNUMBER(O190),+O190^2,"")</f>
        <v>0.000475240000000002</v>
      </c>
      <c r="Q190" s="160" t="n">
        <f aca="false">IF(ISNUMBER(O190),+O190^3,"")</f>
        <v>-1.03602320000001E-005</v>
      </c>
      <c r="R190" s="160" t="n">
        <f aca="false">IF(ISNUMBER(O190),+O190^4,"")</f>
        <v>2.25853057600002E-007</v>
      </c>
    </row>
    <row r="191" customFormat="false" ht="12.75" hidden="false" customHeight="false" outlineLevel="0" collapsed="false">
      <c r="A191" s="0" t="s">
        <v>177</v>
      </c>
      <c r="B191" s="161" t="n">
        <v>1.04</v>
      </c>
      <c r="D191" s="160" t="n">
        <f aca="false">IF(AND($B191&gt;=D$130,$B191&lt;E$130),1,0)</f>
        <v>0</v>
      </c>
      <c r="E191" s="160" t="n">
        <f aca="false">IF(AND($B191&gt;=E$130,$B191&lt;F$130),1,0)</f>
        <v>0</v>
      </c>
      <c r="F191" s="160" t="n">
        <f aca="false">IF(AND($B191&gt;=F$130,$B191&lt;G$130),1,0)</f>
        <v>1</v>
      </c>
      <c r="G191" s="160" t="n">
        <f aca="false">IF(AND($B191&gt;=G$130,$B191&lt;H$130),1,0)</f>
        <v>0</v>
      </c>
      <c r="H191" s="160" t="n">
        <f aca="false">IF(AND($B191&gt;=H$130,$B191&lt;I$130),1,0)</f>
        <v>0</v>
      </c>
      <c r="I191" s="160" t="n">
        <f aca="false">IF(AND($B191&gt;=I$130,$B191&lt;J$130),1,0)</f>
        <v>0</v>
      </c>
      <c r="J191" s="160" t="n">
        <f aca="false">IF(AND($B191&gt;=J$130,$B191&lt;K$130),1,0)</f>
        <v>0</v>
      </c>
      <c r="K191" s="160" t="n">
        <f aca="false">IF(AND($B191&gt;=K$130,$B191&lt;L$130),1,0)</f>
        <v>0</v>
      </c>
      <c r="L191" s="160" t="n">
        <f aca="false">IF(AND($B191&gt;=L$130,$B191&lt;M$130),1,0)</f>
        <v>0</v>
      </c>
      <c r="M191" s="160" t="n">
        <f aca="false">IF(AND($B191&gt;=M$130,$B191&lt;N$130),1,0)</f>
        <v>0</v>
      </c>
      <c r="O191" s="162" t="n">
        <f aca="false">IF(ISNUMBER(B191),B191-$B$286,"")</f>
        <v>-0.0418000000000001</v>
      </c>
      <c r="P191" s="160" t="n">
        <f aca="false">IF(ISNUMBER(O191),+O191^2,"")</f>
        <v>0.00174724000000001</v>
      </c>
      <c r="Q191" s="160" t="n">
        <f aca="false">IF(ISNUMBER(O191),+O191^3,"")</f>
        <v>-7.30346320000003E-005</v>
      </c>
      <c r="R191" s="160" t="n">
        <f aca="false">IF(ISNUMBER(O191),+O191^4,"")</f>
        <v>3.05284761760002E-006</v>
      </c>
    </row>
    <row r="192" customFormat="false" ht="12.75" hidden="false" customHeight="false" outlineLevel="0" collapsed="false">
      <c r="A192" s="0" t="s">
        <v>178</v>
      </c>
      <c r="B192" s="161" t="n">
        <v>1.09</v>
      </c>
      <c r="D192" s="160" t="n">
        <f aca="false">IF(AND($B192&gt;=D$130,$B192&lt;E$130),1,0)</f>
        <v>0</v>
      </c>
      <c r="E192" s="160" t="n">
        <f aca="false">IF(AND($B192&gt;=E$130,$B192&lt;F$130),1,0)</f>
        <v>0</v>
      </c>
      <c r="F192" s="160" t="n">
        <f aca="false">IF(AND($B192&gt;=F$130,$B192&lt;G$130),1,0)</f>
        <v>0</v>
      </c>
      <c r="G192" s="160" t="n">
        <f aca="false">IF(AND($B192&gt;=G$130,$B192&lt;H$130),1,0)</f>
        <v>0</v>
      </c>
      <c r="H192" s="160" t="n">
        <f aca="false">IF(AND($B192&gt;=H$130,$B192&lt;I$130),1,0)</f>
        <v>1</v>
      </c>
      <c r="I192" s="160" t="n">
        <f aca="false">IF(AND($B192&gt;=I$130,$B192&lt;J$130),1,0)</f>
        <v>0</v>
      </c>
      <c r="J192" s="160" t="n">
        <f aca="false">IF(AND($B192&gt;=J$130,$B192&lt;K$130),1,0)</f>
        <v>0</v>
      </c>
      <c r="K192" s="160" t="n">
        <f aca="false">IF(AND($B192&gt;=K$130,$B192&lt;L$130),1,0)</f>
        <v>0</v>
      </c>
      <c r="L192" s="160" t="n">
        <f aca="false">IF(AND($B192&gt;=L$130,$B192&lt;M$130),1,0)</f>
        <v>0</v>
      </c>
      <c r="M192" s="160" t="n">
        <f aca="false">IF(AND($B192&gt;=M$130,$B192&lt;N$130),1,0)</f>
        <v>0</v>
      </c>
      <c r="O192" s="162" t="n">
        <f aca="false">IF(ISNUMBER(B192),B192-$B$286,"")</f>
        <v>0.00819999999999999</v>
      </c>
      <c r="P192" s="160" t="n">
        <f aca="false">IF(ISNUMBER(O192),+O192^2,"")</f>
        <v>6.72399999999998E-005</v>
      </c>
      <c r="Q192" s="160" t="n">
        <f aca="false">IF(ISNUMBER(O192),+O192^3,"")</f>
        <v>5.51367999999997E-007</v>
      </c>
      <c r="R192" s="160" t="n">
        <f aca="false">IF(ISNUMBER(O192),+O192^4,"")</f>
        <v>4.52121759999997E-009</v>
      </c>
    </row>
    <row r="193" customFormat="false" ht="12.75" hidden="false" customHeight="false" outlineLevel="0" collapsed="false">
      <c r="A193" s="0" t="s">
        <v>179</v>
      </c>
      <c r="B193" s="161" t="n">
        <v>1.06</v>
      </c>
      <c r="D193" s="160" t="n">
        <f aca="false">IF(AND($B193&gt;=D$130,$B193&lt;E$130),1,0)</f>
        <v>0</v>
      </c>
      <c r="E193" s="160" t="n">
        <f aca="false">IF(AND($B193&gt;=E$130,$B193&lt;F$130),1,0)</f>
        <v>0</v>
      </c>
      <c r="F193" s="160" t="n">
        <f aca="false">IF(AND($B193&gt;=F$130,$B193&lt;G$130),1,0)</f>
        <v>0</v>
      </c>
      <c r="G193" s="160" t="n">
        <f aca="false">IF(AND($B193&gt;=G$130,$B193&lt;H$130),1,0)</f>
        <v>1</v>
      </c>
      <c r="H193" s="160" t="n">
        <f aca="false">IF(AND($B193&gt;=H$130,$B193&lt;I$130),1,0)</f>
        <v>0</v>
      </c>
      <c r="I193" s="160" t="n">
        <f aca="false">IF(AND($B193&gt;=I$130,$B193&lt;J$130),1,0)</f>
        <v>0</v>
      </c>
      <c r="J193" s="160" t="n">
        <f aca="false">IF(AND($B193&gt;=J$130,$B193&lt;K$130),1,0)</f>
        <v>0</v>
      </c>
      <c r="K193" s="160" t="n">
        <f aca="false">IF(AND($B193&gt;=K$130,$B193&lt;L$130),1,0)</f>
        <v>0</v>
      </c>
      <c r="L193" s="160" t="n">
        <f aca="false">IF(AND($B193&gt;=L$130,$B193&lt;M$130),1,0)</f>
        <v>0</v>
      </c>
      <c r="M193" s="160" t="n">
        <f aca="false">IF(AND($B193&gt;=M$130,$B193&lt;N$130),1,0)</f>
        <v>0</v>
      </c>
      <c r="O193" s="162" t="n">
        <f aca="false">IF(ISNUMBER(B193),B193-$B$286,"")</f>
        <v>-0.0218</v>
      </c>
      <c r="P193" s="160" t="n">
        <f aca="false">IF(ISNUMBER(O193),+O193^2,"")</f>
        <v>0.000475240000000002</v>
      </c>
      <c r="Q193" s="160" t="n">
        <f aca="false">IF(ISNUMBER(O193),+O193^3,"")</f>
        <v>-1.03602320000001E-005</v>
      </c>
      <c r="R193" s="160" t="n">
        <f aca="false">IF(ISNUMBER(O193),+O193^4,"")</f>
        <v>2.25853057600002E-007</v>
      </c>
    </row>
    <row r="194" customFormat="false" ht="12.75" hidden="false" customHeight="false" outlineLevel="0" collapsed="false">
      <c r="A194" s="0" t="s">
        <v>180</v>
      </c>
      <c r="B194" s="161" t="n">
        <v>1.09</v>
      </c>
      <c r="D194" s="160" t="n">
        <f aca="false">IF(AND($B194&gt;=D$130,$B194&lt;E$130),1,0)</f>
        <v>0</v>
      </c>
      <c r="E194" s="160" t="n">
        <f aca="false">IF(AND($B194&gt;=E$130,$B194&lt;F$130),1,0)</f>
        <v>0</v>
      </c>
      <c r="F194" s="160" t="n">
        <f aca="false">IF(AND($B194&gt;=F$130,$B194&lt;G$130),1,0)</f>
        <v>0</v>
      </c>
      <c r="G194" s="160" t="n">
        <f aca="false">IF(AND($B194&gt;=G$130,$B194&lt;H$130),1,0)</f>
        <v>0</v>
      </c>
      <c r="H194" s="160" t="n">
        <f aca="false">IF(AND($B194&gt;=H$130,$B194&lt;I$130),1,0)</f>
        <v>1</v>
      </c>
      <c r="I194" s="160" t="n">
        <f aca="false">IF(AND($B194&gt;=I$130,$B194&lt;J$130),1,0)</f>
        <v>0</v>
      </c>
      <c r="J194" s="160" t="n">
        <f aca="false">IF(AND($B194&gt;=J$130,$B194&lt;K$130),1,0)</f>
        <v>0</v>
      </c>
      <c r="K194" s="160" t="n">
        <f aca="false">IF(AND($B194&gt;=K$130,$B194&lt;L$130),1,0)</f>
        <v>0</v>
      </c>
      <c r="L194" s="160" t="n">
        <f aca="false">IF(AND($B194&gt;=L$130,$B194&lt;M$130),1,0)</f>
        <v>0</v>
      </c>
      <c r="M194" s="160" t="n">
        <f aca="false">IF(AND($B194&gt;=M$130,$B194&lt;N$130),1,0)</f>
        <v>0</v>
      </c>
      <c r="O194" s="162" t="n">
        <f aca="false">IF(ISNUMBER(B194),B194-$B$286,"")</f>
        <v>0.00819999999999999</v>
      </c>
      <c r="P194" s="160" t="n">
        <f aca="false">IF(ISNUMBER(O194),+O194^2,"")</f>
        <v>6.72399999999998E-005</v>
      </c>
      <c r="Q194" s="160" t="n">
        <f aca="false">IF(ISNUMBER(O194),+O194^3,"")</f>
        <v>5.51367999999997E-007</v>
      </c>
      <c r="R194" s="160" t="n">
        <f aca="false">IF(ISNUMBER(O194),+O194^4,"")</f>
        <v>4.52121759999997E-009</v>
      </c>
    </row>
    <row r="195" customFormat="false" ht="12.75" hidden="false" customHeight="false" outlineLevel="0" collapsed="false">
      <c r="A195" s="0" t="s">
        <v>181</v>
      </c>
      <c r="B195" s="161" t="n">
        <v>1.06</v>
      </c>
      <c r="D195" s="160" t="n">
        <f aca="false">IF(AND($B195&gt;=D$130,$B195&lt;E$130),1,0)</f>
        <v>0</v>
      </c>
      <c r="E195" s="160" t="n">
        <f aca="false">IF(AND($B195&gt;=E$130,$B195&lt;F$130),1,0)</f>
        <v>0</v>
      </c>
      <c r="F195" s="160" t="n">
        <f aca="false">IF(AND($B195&gt;=F$130,$B195&lt;G$130),1,0)</f>
        <v>0</v>
      </c>
      <c r="G195" s="160" t="n">
        <f aca="false">IF(AND($B195&gt;=G$130,$B195&lt;H$130),1,0)</f>
        <v>1</v>
      </c>
      <c r="H195" s="160" t="n">
        <f aca="false">IF(AND($B195&gt;=H$130,$B195&lt;I$130),1,0)</f>
        <v>0</v>
      </c>
      <c r="I195" s="160" t="n">
        <f aca="false">IF(AND($B195&gt;=I$130,$B195&lt;J$130),1,0)</f>
        <v>0</v>
      </c>
      <c r="J195" s="160" t="n">
        <f aca="false">IF(AND($B195&gt;=J$130,$B195&lt;K$130),1,0)</f>
        <v>0</v>
      </c>
      <c r="K195" s="160" t="n">
        <f aca="false">IF(AND($B195&gt;=K$130,$B195&lt;L$130),1,0)</f>
        <v>0</v>
      </c>
      <c r="L195" s="160" t="n">
        <f aca="false">IF(AND($B195&gt;=L$130,$B195&lt;M$130),1,0)</f>
        <v>0</v>
      </c>
      <c r="M195" s="160" t="n">
        <f aca="false">IF(AND($B195&gt;=M$130,$B195&lt;N$130),1,0)</f>
        <v>0</v>
      </c>
      <c r="O195" s="162" t="n">
        <f aca="false">IF(ISNUMBER(B195),B195-$B$286,"")</f>
        <v>-0.0218</v>
      </c>
      <c r="P195" s="160" t="n">
        <f aca="false">IF(ISNUMBER(O195),+O195^2,"")</f>
        <v>0.000475240000000002</v>
      </c>
      <c r="Q195" s="160" t="n">
        <f aca="false">IF(ISNUMBER(O195),+O195^3,"")</f>
        <v>-1.03602320000001E-005</v>
      </c>
      <c r="R195" s="160" t="n">
        <f aca="false">IF(ISNUMBER(O195),+O195^4,"")</f>
        <v>2.25853057600002E-007</v>
      </c>
    </row>
    <row r="196" customFormat="false" ht="12.75" hidden="false" customHeight="false" outlineLevel="0" collapsed="false">
      <c r="A196" s="0" t="s">
        <v>182</v>
      </c>
      <c r="B196" s="161" t="n">
        <v>1.04</v>
      </c>
      <c r="D196" s="160" t="n">
        <f aca="false">IF(AND($B196&gt;=D$130,$B196&lt;E$130),1,0)</f>
        <v>0</v>
      </c>
      <c r="E196" s="160" t="n">
        <f aca="false">IF(AND($B196&gt;=E$130,$B196&lt;F$130),1,0)</f>
        <v>0</v>
      </c>
      <c r="F196" s="160" t="n">
        <f aca="false">IF(AND($B196&gt;=F$130,$B196&lt;G$130),1,0)</f>
        <v>1</v>
      </c>
      <c r="G196" s="160" t="n">
        <f aca="false">IF(AND($B196&gt;=G$130,$B196&lt;H$130),1,0)</f>
        <v>0</v>
      </c>
      <c r="H196" s="160" t="n">
        <f aca="false">IF(AND($B196&gt;=H$130,$B196&lt;I$130),1,0)</f>
        <v>0</v>
      </c>
      <c r="I196" s="160" t="n">
        <f aca="false">IF(AND($B196&gt;=I$130,$B196&lt;J$130),1,0)</f>
        <v>0</v>
      </c>
      <c r="J196" s="160" t="n">
        <f aca="false">IF(AND($B196&gt;=J$130,$B196&lt;K$130),1,0)</f>
        <v>0</v>
      </c>
      <c r="K196" s="160" t="n">
        <f aca="false">IF(AND($B196&gt;=K$130,$B196&lt;L$130),1,0)</f>
        <v>0</v>
      </c>
      <c r="L196" s="160" t="n">
        <f aca="false">IF(AND($B196&gt;=L$130,$B196&lt;M$130),1,0)</f>
        <v>0</v>
      </c>
      <c r="M196" s="160" t="n">
        <f aca="false">IF(AND($B196&gt;=M$130,$B196&lt;N$130),1,0)</f>
        <v>0</v>
      </c>
      <c r="O196" s="162" t="n">
        <f aca="false">IF(ISNUMBER(B196),B196-$B$286,"")</f>
        <v>-0.0418000000000001</v>
      </c>
      <c r="P196" s="160" t="n">
        <f aca="false">IF(ISNUMBER(O196),+O196^2,"")</f>
        <v>0.00174724000000001</v>
      </c>
      <c r="Q196" s="160" t="n">
        <f aca="false">IF(ISNUMBER(O196),+O196^3,"")</f>
        <v>-7.30346320000003E-005</v>
      </c>
      <c r="R196" s="160" t="n">
        <f aca="false">IF(ISNUMBER(O196),+O196^4,"")</f>
        <v>3.05284761760002E-006</v>
      </c>
    </row>
    <row r="197" customFormat="false" ht="12.75" hidden="false" customHeight="false" outlineLevel="0" collapsed="false">
      <c r="A197" s="0" t="s">
        <v>183</v>
      </c>
      <c r="B197" s="161" t="n">
        <v>1.09</v>
      </c>
      <c r="D197" s="160" t="n">
        <f aca="false">IF(AND($B197&gt;=D$130,$B197&lt;E$130),1,0)</f>
        <v>0</v>
      </c>
      <c r="E197" s="160" t="n">
        <f aca="false">IF(AND($B197&gt;=E$130,$B197&lt;F$130),1,0)</f>
        <v>0</v>
      </c>
      <c r="F197" s="160" t="n">
        <f aca="false">IF(AND($B197&gt;=F$130,$B197&lt;G$130),1,0)</f>
        <v>0</v>
      </c>
      <c r="G197" s="160" t="n">
        <f aca="false">IF(AND($B197&gt;=G$130,$B197&lt;H$130),1,0)</f>
        <v>0</v>
      </c>
      <c r="H197" s="160" t="n">
        <f aca="false">IF(AND($B197&gt;=H$130,$B197&lt;I$130),1,0)</f>
        <v>1</v>
      </c>
      <c r="I197" s="160" t="n">
        <f aca="false">IF(AND($B197&gt;=I$130,$B197&lt;J$130),1,0)</f>
        <v>0</v>
      </c>
      <c r="J197" s="160" t="n">
        <f aca="false">IF(AND($B197&gt;=J$130,$B197&lt;K$130),1,0)</f>
        <v>0</v>
      </c>
      <c r="K197" s="160" t="n">
        <f aca="false">IF(AND($B197&gt;=K$130,$B197&lt;L$130),1,0)</f>
        <v>0</v>
      </c>
      <c r="L197" s="160" t="n">
        <f aca="false">IF(AND($B197&gt;=L$130,$B197&lt;M$130),1,0)</f>
        <v>0</v>
      </c>
      <c r="M197" s="160" t="n">
        <f aca="false">IF(AND($B197&gt;=M$130,$B197&lt;N$130),1,0)</f>
        <v>0</v>
      </c>
      <c r="O197" s="162" t="n">
        <f aca="false">IF(ISNUMBER(B197),B197-$B$286,"")</f>
        <v>0.00819999999999999</v>
      </c>
      <c r="P197" s="160" t="n">
        <f aca="false">IF(ISNUMBER(O197),+O197^2,"")</f>
        <v>6.72399999999998E-005</v>
      </c>
      <c r="Q197" s="160" t="n">
        <f aca="false">IF(ISNUMBER(O197),+O197^3,"")</f>
        <v>5.51367999999997E-007</v>
      </c>
      <c r="R197" s="160" t="n">
        <f aca="false">IF(ISNUMBER(O197),+O197^4,"")</f>
        <v>4.52121759999997E-009</v>
      </c>
    </row>
    <row r="198" customFormat="false" ht="12.75" hidden="false" customHeight="false" outlineLevel="0" collapsed="false">
      <c r="A198" s="0" t="s">
        <v>184</v>
      </c>
      <c r="B198" s="161" t="n">
        <v>1.06</v>
      </c>
      <c r="D198" s="160" t="n">
        <f aca="false">IF(AND($B198&gt;=D$130,$B198&lt;E$130),1,0)</f>
        <v>0</v>
      </c>
      <c r="E198" s="160" t="n">
        <f aca="false">IF(AND($B198&gt;=E$130,$B198&lt;F$130),1,0)</f>
        <v>0</v>
      </c>
      <c r="F198" s="160" t="n">
        <f aca="false">IF(AND($B198&gt;=F$130,$B198&lt;G$130),1,0)</f>
        <v>0</v>
      </c>
      <c r="G198" s="160" t="n">
        <f aca="false">IF(AND($B198&gt;=G$130,$B198&lt;H$130),1,0)</f>
        <v>1</v>
      </c>
      <c r="H198" s="160" t="n">
        <f aca="false">IF(AND($B198&gt;=H$130,$B198&lt;I$130),1,0)</f>
        <v>0</v>
      </c>
      <c r="I198" s="160" t="n">
        <f aca="false">IF(AND($B198&gt;=I$130,$B198&lt;J$130),1,0)</f>
        <v>0</v>
      </c>
      <c r="J198" s="160" t="n">
        <f aca="false">IF(AND($B198&gt;=J$130,$B198&lt;K$130),1,0)</f>
        <v>0</v>
      </c>
      <c r="K198" s="160" t="n">
        <f aca="false">IF(AND($B198&gt;=K$130,$B198&lt;L$130),1,0)</f>
        <v>0</v>
      </c>
      <c r="L198" s="160" t="n">
        <f aca="false">IF(AND($B198&gt;=L$130,$B198&lt;M$130),1,0)</f>
        <v>0</v>
      </c>
      <c r="M198" s="160" t="n">
        <f aca="false">IF(AND($B198&gt;=M$130,$B198&lt;N$130),1,0)</f>
        <v>0</v>
      </c>
      <c r="O198" s="162" t="n">
        <f aca="false">IF(ISNUMBER(B198),B198-$B$286,"")</f>
        <v>-0.0218</v>
      </c>
      <c r="P198" s="160" t="n">
        <f aca="false">IF(ISNUMBER(O198),+O198^2,"")</f>
        <v>0.000475240000000002</v>
      </c>
      <c r="Q198" s="160" t="n">
        <f aca="false">IF(ISNUMBER(O198),+O198^3,"")</f>
        <v>-1.03602320000001E-005</v>
      </c>
      <c r="R198" s="160" t="n">
        <f aca="false">IF(ISNUMBER(O198),+O198^4,"")</f>
        <v>2.25853057600002E-007</v>
      </c>
    </row>
    <row r="199" customFormat="false" ht="12.75" hidden="false" customHeight="false" outlineLevel="0" collapsed="false">
      <c r="A199" s="0" t="s">
        <v>185</v>
      </c>
      <c r="B199" s="161" t="n">
        <v>1.09</v>
      </c>
      <c r="D199" s="160" t="n">
        <f aca="false">IF(AND($B199&gt;=D$130,$B199&lt;E$130),1,0)</f>
        <v>0</v>
      </c>
      <c r="E199" s="160" t="n">
        <f aca="false">IF(AND($B199&gt;=E$130,$B199&lt;F$130),1,0)</f>
        <v>0</v>
      </c>
      <c r="F199" s="160" t="n">
        <f aca="false">IF(AND($B199&gt;=F$130,$B199&lt;G$130),1,0)</f>
        <v>0</v>
      </c>
      <c r="G199" s="160" t="n">
        <f aca="false">IF(AND($B199&gt;=G$130,$B199&lt;H$130),1,0)</f>
        <v>0</v>
      </c>
      <c r="H199" s="160" t="n">
        <f aca="false">IF(AND($B199&gt;=H$130,$B199&lt;I$130),1,0)</f>
        <v>1</v>
      </c>
      <c r="I199" s="160" t="n">
        <f aca="false">IF(AND($B199&gt;=I$130,$B199&lt;J$130),1,0)</f>
        <v>0</v>
      </c>
      <c r="J199" s="160" t="n">
        <f aca="false">IF(AND($B199&gt;=J$130,$B199&lt;K$130),1,0)</f>
        <v>0</v>
      </c>
      <c r="K199" s="160" t="n">
        <f aca="false">IF(AND($B199&gt;=K$130,$B199&lt;L$130),1,0)</f>
        <v>0</v>
      </c>
      <c r="L199" s="160" t="n">
        <f aca="false">IF(AND($B199&gt;=L$130,$B199&lt;M$130),1,0)</f>
        <v>0</v>
      </c>
      <c r="M199" s="160" t="n">
        <f aca="false">IF(AND($B199&gt;=M$130,$B199&lt;N$130),1,0)</f>
        <v>0</v>
      </c>
      <c r="O199" s="162" t="n">
        <f aca="false">IF(ISNUMBER(B199),B199-$B$286,"")</f>
        <v>0.00819999999999999</v>
      </c>
      <c r="P199" s="160" t="n">
        <f aca="false">IF(ISNUMBER(O199),+O199^2,"")</f>
        <v>6.72399999999998E-005</v>
      </c>
      <c r="Q199" s="160" t="n">
        <f aca="false">IF(ISNUMBER(O199),+O199^3,"")</f>
        <v>5.51367999999997E-007</v>
      </c>
      <c r="R199" s="160" t="n">
        <f aca="false">IF(ISNUMBER(O199),+O199^4,"")</f>
        <v>4.52121759999997E-009</v>
      </c>
    </row>
    <row r="200" customFormat="false" ht="12.75" hidden="false" customHeight="false" outlineLevel="0" collapsed="false">
      <c r="A200" s="0" t="s">
        <v>186</v>
      </c>
      <c r="B200" s="161" t="n">
        <v>1.06</v>
      </c>
      <c r="D200" s="160" t="n">
        <f aca="false">IF(AND($B200&gt;=D$130,$B200&lt;E$130),1,0)</f>
        <v>0</v>
      </c>
      <c r="E200" s="160" t="n">
        <f aca="false">IF(AND($B200&gt;=E$130,$B200&lt;F$130),1,0)</f>
        <v>0</v>
      </c>
      <c r="F200" s="160" t="n">
        <f aca="false">IF(AND($B200&gt;=F$130,$B200&lt;G$130),1,0)</f>
        <v>0</v>
      </c>
      <c r="G200" s="160" t="n">
        <f aca="false">IF(AND($B200&gt;=G$130,$B200&lt;H$130),1,0)</f>
        <v>1</v>
      </c>
      <c r="H200" s="160" t="n">
        <f aca="false">IF(AND($B200&gt;=H$130,$B200&lt;I$130),1,0)</f>
        <v>0</v>
      </c>
      <c r="I200" s="160" t="n">
        <f aca="false">IF(AND($B200&gt;=I$130,$B200&lt;J$130),1,0)</f>
        <v>0</v>
      </c>
      <c r="J200" s="160" t="n">
        <f aca="false">IF(AND($B200&gt;=J$130,$B200&lt;K$130),1,0)</f>
        <v>0</v>
      </c>
      <c r="K200" s="160" t="n">
        <f aca="false">IF(AND($B200&gt;=K$130,$B200&lt;L$130),1,0)</f>
        <v>0</v>
      </c>
      <c r="L200" s="160" t="n">
        <f aca="false">IF(AND($B200&gt;=L$130,$B200&lt;M$130),1,0)</f>
        <v>0</v>
      </c>
      <c r="M200" s="160" t="n">
        <f aca="false">IF(AND($B200&gt;=M$130,$B200&lt;N$130),1,0)</f>
        <v>0</v>
      </c>
      <c r="O200" s="162" t="n">
        <f aca="false">IF(ISNUMBER(B200),B200-$B$286,"")</f>
        <v>-0.0218</v>
      </c>
      <c r="P200" s="160" t="n">
        <f aca="false">IF(ISNUMBER(O200),+O200^2,"")</f>
        <v>0.000475240000000002</v>
      </c>
      <c r="Q200" s="160" t="n">
        <f aca="false">IF(ISNUMBER(O200),+O200^3,"")</f>
        <v>-1.03602320000001E-005</v>
      </c>
      <c r="R200" s="160" t="n">
        <f aca="false">IF(ISNUMBER(O200),+O200^4,"")</f>
        <v>2.25853057600002E-007</v>
      </c>
    </row>
    <row r="201" customFormat="false" ht="12.75" hidden="false" customHeight="false" outlineLevel="0" collapsed="false">
      <c r="A201" s="0" t="s">
        <v>187</v>
      </c>
      <c r="B201" s="161" t="n">
        <v>1.08</v>
      </c>
      <c r="D201" s="160" t="n">
        <f aca="false">IF(AND($B201&gt;=D$130,$B201&lt;E$130),1,0)</f>
        <v>0</v>
      </c>
      <c r="E201" s="160" t="n">
        <f aca="false">IF(AND($B201&gt;=E$130,$B201&lt;F$130),1,0)</f>
        <v>0</v>
      </c>
      <c r="F201" s="160" t="n">
        <f aca="false">IF(AND($B201&gt;=F$130,$B201&lt;G$130),1,0)</f>
        <v>0</v>
      </c>
      <c r="G201" s="160" t="n">
        <f aca="false">IF(AND($B201&gt;=G$130,$B201&lt;H$130),1,0)</f>
        <v>0</v>
      </c>
      <c r="H201" s="160" t="n">
        <f aca="false">IF(AND($B201&gt;=H$130,$B201&lt;I$130),1,0)</f>
        <v>1</v>
      </c>
      <c r="I201" s="160" t="n">
        <f aca="false">IF(AND($B201&gt;=I$130,$B201&lt;J$130),1,0)</f>
        <v>0</v>
      </c>
      <c r="J201" s="160" t="n">
        <f aca="false">IF(AND($B201&gt;=J$130,$B201&lt;K$130),1,0)</f>
        <v>0</v>
      </c>
      <c r="K201" s="160" t="n">
        <f aca="false">IF(AND($B201&gt;=K$130,$B201&lt;L$130),1,0)</f>
        <v>0</v>
      </c>
      <c r="L201" s="160" t="n">
        <f aca="false">IF(AND($B201&gt;=L$130,$B201&lt;M$130),1,0)</f>
        <v>0</v>
      </c>
      <c r="M201" s="160" t="n">
        <f aca="false">IF(AND($B201&gt;=M$130,$B201&lt;N$130),1,0)</f>
        <v>0</v>
      </c>
      <c r="O201" s="162" t="n">
        <f aca="false">IF(ISNUMBER(B201),B201-$B$286,"")</f>
        <v>-0.00180000000000002</v>
      </c>
      <c r="P201" s="160" t="n">
        <f aca="false">IF(ISNUMBER(O201),+O201^2,"")</f>
        <v>3.24000000000009E-006</v>
      </c>
      <c r="Q201" s="160" t="n">
        <f aca="false">IF(ISNUMBER(O201),+O201^3,"")</f>
        <v>-5.83200000000023E-009</v>
      </c>
      <c r="R201" s="160" t="n">
        <f aca="false">IF(ISNUMBER(O201),+O201^4,"")</f>
        <v>1.04976000000006E-011</v>
      </c>
    </row>
    <row r="202" customFormat="false" ht="12.75" hidden="false" customHeight="false" outlineLevel="0" collapsed="false">
      <c r="A202" s="0" t="s">
        <v>188</v>
      </c>
      <c r="B202" s="161" t="n">
        <v>1.09</v>
      </c>
      <c r="D202" s="160" t="n">
        <f aca="false">IF(AND($B202&gt;=D$130,$B202&lt;E$130),1,0)</f>
        <v>0</v>
      </c>
      <c r="E202" s="160" t="n">
        <f aca="false">IF(AND($B202&gt;=E$130,$B202&lt;F$130),1,0)</f>
        <v>0</v>
      </c>
      <c r="F202" s="160" t="n">
        <f aca="false">IF(AND($B202&gt;=F$130,$B202&lt;G$130),1,0)</f>
        <v>0</v>
      </c>
      <c r="G202" s="160" t="n">
        <f aca="false">IF(AND($B202&gt;=G$130,$B202&lt;H$130),1,0)</f>
        <v>0</v>
      </c>
      <c r="H202" s="160" t="n">
        <f aca="false">IF(AND($B202&gt;=H$130,$B202&lt;I$130),1,0)</f>
        <v>1</v>
      </c>
      <c r="I202" s="160" t="n">
        <f aca="false">IF(AND($B202&gt;=I$130,$B202&lt;J$130),1,0)</f>
        <v>0</v>
      </c>
      <c r="J202" s="160" t="n">
        <f aca="false">IF(AND($B202&gt;=J$130,$B202&lt;K$130),1,0)</f>
        <v>0</v>
      </c>
      <c r="K202" s="160" t="n">
        <f aca="false">IF(AND($B202&gt;=K$130,$B202&lt;L$130),1,0)</f>
        <v>0</v>
      </c>
      <c r="L202" s="160" t="n">
        <f aca="false">IF(AND($B202&gt;=L$130,$B202&lt;M$130),1,0)</f>
        <v>0</v>
      </c>
      <c r="M202" s="160" t="n">
        <f aca="false">IF(AND($B202&gt;=M$130,$B202&lt;N$130),1,0)</f>
        <v>0</v>
      </c>
      <c r="O202" s="162" t="n">
        <f aca="false">IF(ISNUMBER(B202),B202-$B$286,"")</f>
        <v>0.00819999999999999</v>
      </c>
      <c r="P202" s="160" t="n">
        <f aca="false">IF(ISNUMBER(O202),+O202^2,"")</f>
        <v>6.72399999999998E-005</v>
      </c>
      <c r="Q202" s="160" t="n">
        <f aca="false">IF(ISNUMBER(O202),+O202^3,"")</f>
        <v>5.51367999999997E-007</v>
      </c>
      <c r="R202" s="160" t="n">
        <f aca="false">IF(ISNUMBER(O202),+O202^4,"")</f>
        <v>4.52121759999997E-009</v>
      </c>
    </row>
    <row r="203" customFormat="false" ht="12.75" hidden="false" customHeight="false" outlineLevel="0" collapsed="false">
      <c r="A203" s="0" t="s">
        <v>189</v>
      </c>
      <c r="B203" s="161" t="n">
        <v>1.06</v>
      </c>
      <c r="D203" s="160" t="n">
        <f aca="false">IF(AND($B203&gt;=D$130,$B203&lt;E$130),1,0)</f>
        <v>0</v>
      </c>
      <c r="E203" s="160" t="n">
        <f aca="false">IF(AND($B203&gt;=E$130,$B203&lt;F$130),1,0)</f>
        <v>0</v>
      </c>
      <c r="F203" s="160" t="n">
        <f aca="false">IF(AND($B203&gt;=F$130,$B203&lt;G$130),1,0)</f>
        <v>0</v>
      </c>
      <c r="G203" s="160" t="n">
        <f aca="false">IF(AND($B203&gt;=G$130,$B203&lt;H$130),1,0)</f>
        <v>1</v>
      </c>
      <c r="H203" s="160" t="n">
        <f aca="false">IF(AND($B203&gt;=H$130,$B203&lt;I$130),1,0)</f>
        <v>0</v>
      </c>
      <c r="I203" s="160" t="n">
        <f aca="false">IF(AND($B203&gt;=I$130,$B203&lt;J$130),1,0)</f>
        <v>0</v>
      </c>
      <c r="J203" s="160" t="n">
        <f aca="false">IF(AND($B203&gt;=J$130,$B203&lt;K$130),1,0)</f>
        <v>0</v>
      </c>
      <c r="K203" s="160" t="n">
        <f aca="false">IF(AND($B203&gt;=K$130,$B203&lt;L$130),1,0)</f>
        <v>0</v>
      </c>
      <c r="L203" s="160" t="n">
        <f aca="false">IF(AND($B203&gt;=L$130,$B203&lt;M$130),1,0)</f>
        <v>0</v>
      </c>
      <c r="M203" s="160" t="n">
        <f aca="false">IF(AND($B203&gt;=M$130,$B203&lt;N$130),1,0)</f>
        <v>0</v>
      </c>
      <c r="O203" s="162" t="n">
        <f aca="false">IF(ISNUMBER(B203),B203-$B$286,"")</f>
        <v>-0.0218</v>
      </c>
      <c r="P203" s="160" t="n">
        <f aca="false">IF(ISNUMBER(O203),+O203^2,"")</f>
        <v>0.000475240000000002</v>
      </c>
      <c r="Q203" s="160" t="n">
        <f aca="false">IF(ISNUMBER(O203),+O203^3,"")</f>
        <v>-1.03602320000001E-005</v>
      </c>
      <c r="R203" s="160" t="n">
        <f aca="false">IF(ISNUMBER(O203),+O203^4,"")</f>
        <v>2.25853057600002E-007</v>
      </c>
    </row>
    <row r="204" customFormat="false" ht="12.75" hidden="false" customHeight="false" outlineLevel="0" collapsed="false">
      <c r="A204" s="0" t="s">
        <v>190</v>
      </c>
      <c r="B204" s="161" t="n">
        <v>1.09</v>
      </c>
      <c r="D204" s="160" t="n">
        <f aca="false">IF(AND($B204&gt;=D$130,$B204&lt;E$130),1,0)</f>
        <v>0</v>
      </c>
      <c r="E204" s="160" t="n">
        <f aca="false">IF(AND($B204&gt;=E$130,$B204&lt;F$130),1,0)</f>
        <v>0</v>
      </c>
      <c r="F204" s="160" t="n">
        <f aca="false">IF(AND($B204&gt;=F$130,$B204&lt;G$130),1,0)</f>
        <v>0</v>
      </c>
      <c r="G204" s="160" t="n">
        <f aca="false">IF(AND($B204&gt;=G$130,$B204&lt;H$130),1,0)</f>
        <v>0</v>
      </c>
      <c r="H204" s="160" t="n">
        <f aca="false">IF(AND($B204&gt;=H$130,$B204&lt;I$130),1,0)</f>
        <v>1</v>
      </c>
      <c r="I204" s="160" t="n">
        <f aca="false">IF(AND($B204&gt;=I$130,$B204&lt;J$130),1,0)</f>
        <v>0</v>
      </c>
      <c r="J204" s="160" t="n">
        <f aca="false">IF(AND($B204&gt;=J$130,$B204&lt;K$130),1,0)</f>
        <v>0</v>
      </c>
      <c r="K204" s="160" t="n">
        <f aca="false">IF(AND($B204&gt;=K$130,$B204&lt;L$130),1,0)</f>
        <v>0</v>
      </c>
      <c r="L204" s="160" t="n">
        <f aca="false">IF(AND($B204&gt;=L$130,$B204&lt;M$130),1,0)</f>
        <v>0</v>
      </c>
      <c r="M204" s="160" t="n">
        <f aca="false">IF(AND($B204&gt;=M$130,$B204&lt;N$130),1,0)</f>
        <v>0</v>
      </c>
      <c r="O204" s="162" t="n">
        <f aca="false">IF(ISNUMBER(B204),B204-$B$286,"")</f>
        <v>0.00819999999999999</v>
      </c>
      <c r="P204" s="160" t="n">
        <f aca="false">IF(ISNUMBER(O204),+O204^2,"")</f>
        <v>6.72399999999998E-005</v>
      </c>
      <c r="Q204" s="160" t="n">
        <f aca="false">IF(ISNUMBER(O204),+O204^3,"")</f>
        <v>5.51367999999997E-007</v>
      </c>
      <c r="R204" s="160" t="n">
        <f aca="false">IF(ISNUMBER(O204),+O204^4,"")</f>
        <v>4.52121759999997E-009</v>
      </c>
    </row>
    <row r="205" customFormat="false" ht="12.75" hidden="false" customHeight="false" outlineLevel="0" collapsed="false">
      <c r="A205" s="0" t="s">
        <v>191</v>
      </c>
      <c r="B205" s="161" t="n">
        <v>1.06</v>
      </c>
      <c r="D205" s="160" t="n">
        <f aca="false">IF(AND($B205&gt;=D$130,$B205&lt;E$130),1,0)</f>
        <v>0</v>
      </c>
      <c r="E205" s="160" t="n">
        <f aca="false">IF(AND($B205&gt;=E$130,$B205&lt;F$130),1,0)</f>
        <v>0</v>
      </c>
      <c r="F205" s="160" t="n">
        <f aca="false">IF(AND($B205&gt;=F$130,$B205&lt;G$130),1,0)</f>
        <v>0</v>
      </c>
      <c r="G205" s="160" t="n">
        <f aca="false">IF(AND($B205&gt;=G$130,$B205&lt;H$130),1,0)</f>
        <v>1</v>
      </c>
      <c r="H205" s="160" t="n">
        <f aca="false">IF(AND($B205&gt;=H$130,$B205&lt;I$130),1,0)</f>
        <v>0</v>
      </c>
      <c r="I205" s="160" t="n">
        <f aca="false">IF(AND($B205&gt;=I$130,$B205&lt;J$130),1,0)</f>
        <v>0</v>
      </c>
      <c r="J205" s="160" t="n">
        <f aca="false">IF(AND($B205&gt;=J$130,$B205&lt;K$130),1,0)</f>
        <v>0</v>
      </c>
      <c r="K205" s="160" t="n">
        <f aca="false">IF(AND($B205&gt;=K$130,$B205&lt;L$130),1,0)</f>
        <v>0</v>
      </c>
      <c r="L205" s="160" t="n">
        <f aca="false">IF(AND($B205&gt;=L$130,$B205&lt;M$130),1,0)</f>
        <v>0</v>
      </c>
      <c r="M205" s="160" t="n">
        <f aca="false">IF(AND($B205&gt;=M$130,$B205&lt;N$130),1,0)</f>
        <v>0</v>
      </c>
      <c r="O205" s="162" t="n">
        <f aca="false">IF(ISNUMBER(B205),B205-$B$286,"")</f>
        <v>-0.0218</v>
      </c>
      <c r="P205" s="160" t="n">
        <f aca="false">IF(ISNUMBER(O205),+O205^2,"")</f>
        <v>0.000475240000000002</v>
      </c>
      <c r="Q205" s="160" t="n">
        <f aca="false">IF(ISNUMBER(O205),+O205^3,"")</f>
        <v>-1.03602320000001E-005</v>
      </c>
      <c r="R205" s="160" t="n">
        <f aca="false">IF(ISNUMBER(O205),+O205^4,"")</f>
        <v>2.25853057600002E-007</v>
      </c>
    </row>
    <row r="206" customFormat="false" ht="12.75" hidden="false" customHeight="false" outlineLevel="0" collapsed="false">
      <c r="A206" s="0" t="s">
        <v>192</v>
      </c>
      <c r="B206" s="161" t="n">
        <v>1.08</v>
      </c>
      <c r="D206" s="160" t="n">
        <f aca="false">IF(AND($B206&gt;=D$130,$B206&lt;E$130),1,0)</f>
        <v>0</v>
      </c>
      <c r="E206" s="160" t="n">
        <f aca="false">IF(AND($B206&gt;=E$130,$B206&lt;F$130),1,0)</f>
        <v>0</v>
      </c>
      <c r="F206" s="160" t="n">
        <f aca="false">IF(AND($B206&gt;=F$130,$B206&lt;G$130),1,0)</f>
        <v>0</v>
      </c>
      <c r="G206" s="160" t="n">
        <f aca="false">IF(AND($B206&gt;=G$130,$B206&lt;H$130),1,0)</f>
        <v>0</v>
      </c>
      <c r="H206" s="160" t="n">
        <f aca="false">IF(AND($B206&gt;=H$130,$B206&lt;I$130),1,0)</f>
        <v>1</v>
      </c>
      <c r="I206" s="160" t="n">
        <f aca="false">IF(AND($B206&gt;=I$130,$B206&lt;J$130),1,0)</f>
        <v>0</v>
      </c>
      <c r="J206" s="160" t="n">
        <f aca="false">IF(AND($B206&gt;=J$130,$B206&lt;K$130),1,0)</f>
        <v>0</v>
      </c>
      <c r="K206" s="160" t="n">
        <f aca="false">IF(AND($B206&gt;=K$130,$B206&lt;L$130),1,0)</f>
        <v>0</v>
      </c>
      <c r="L206" s="160" t="n">
        <f aca="false">IF(AND($B206&gt;=L$130,$B206&lt;M$130),1,0)</f>
        <v>0</v>
      </c>
      <c r="M206" s="160" t="n">
        <f aca="false">IF(AND($B206&gt;=M$130,$B206&lt;N$130),1,0)</f>
        <v>0</v>
      </c>
      <c r="O206" s="162" t="n">
        <f aca="false">IF(ISNUMBER(B206),B206-$B$286,"")</f>
        <v>-0.00180000000000002</v>
      </c>
      <c r="P206" s="160" t="n">
        <f aca="false">IF(ISNUMBER(O206),+O206^2,"")</f>
        <v>3.24000000000009E-006</v>
      </c>
      <c r="Q206" s="160" t="n">
        <f aca="false">IF(ISNUMBER(O206),+O206^3,"")</f>
        <v>-5.83200000000023E-009</v>
      </c>
      <c r="R206" s="160" t="n">
        <f aca="false">IF(ISNUMBER(O206),+O206^4,"")</f>
        <v>1.04976000000006E-011</v>
      </c>
    </row>
    <row r="207" customFormat="false" ht="12.75" hidden="false" customHeight="false" outlineLevel="0" collapsed="false">
      <c r="A207" s="0" t="s">
        <v>193</v>
      </c>
      <c r="B207" s="161" t="n">
        <v>1.09</v>
      </c>
      <c r="D207" s="160" t="n">
        <f aca="false">IF(AND($B207&gt;=D$130,$B207&lt;E$130),1,0)</f>
        <v>0</v>
      </c>
      <c r="E207" s="160" t="n">
        <f aca="false">IF(AND($B207&gt;=E$130,$B207&lt;F$130),1,0)</f>
        <v>0</v>
      </c>
      <c r="F207" s="160" t="n">
        <f aca="false">IF(AND($B207&gt;=F$130,$B207&lt;G$130),1,0)</f>
        <v>0</v>
      </c>
      <c r="G207" s="160" t="n">
        <f aca="false">IF(AND($B207&gt;=G$130,$B207&lt;H$130),1,0)</f>
        <v>0</v>
      </c>
      <c r="H207" s="160" t="n">
        <f aca="false">IF(AND($B207&gt;=H$130,$B207&lt;I$130),1,0)</f>
        <v>1</v>
      </c>
      <c r="I207" s="160" t="n">
        <f aca="false">IF(AND($B207&gt;=I$130,$B207&lt;J$130),1,0)</f>
        <v>0</v>
      </c>
      <c r="J207" s="160" t="n">
        <f aca="false">IF(AND($B207&gt;=J$130,$B207&lt;K$130),1,0)</f>
        <v>0</v>
      </c>
      <c r="K207" s="160" t="n">
        <f aca="false">IF(AND($B207&gt;=K$130,$B207&lt;L$130),1,0)</f>
        <v>0</v>
      </c>
      <c r="L207" s="160" t="n">
        <f aca="false">IF(AND($B207&gt;=L$130,$B207&lt;M$130),1,0)</f>
        <v>0</v>
      </c>
      <c r="M207" s="160" t="n">
        <f aca="false">IF(AND($B207&gt;=M$130,$B207&lt;N$130),1,0)</f>
        <v>0</v>
      </c>
      <c r="O207" s="162" t="n">
        <f aca="false">IF(ISNUMBER(B207),B207-$B$286,"")</f>
        <v>0.00819999999999999</v>
      </c>
      <c r="P207" s="160" t="n">
        <f aca="false">IF(ISNUMBER(O207),+O207^2,"")</f>
        <v>6.72399999999998E-005</v>
      </c>
      <c r="Q207" s="160" t="n">
        <f aca="false">IF(ISNUMBER(O207),+O207^3,"")</f>
        <v>5.51367999999997E-007</v>
      </c>
      <c r="R207" s="160" t="n">
        <f aca="false">IF(ISNUMBER(O207),+O207^4,"")</f>
        <v>4.52121759999997E-009</v>
      </c>
    </row>
    <row r="208" customFormat="false" ht="12.75" hidden="false" customHeight="false" outlineLevel="0" collapsed="false">
      <c r="A208" s="0" t="s">
        <v>194</v>
      </c>
      <c r="B208" s="161" t="n">
        <v>1.06</v>
      </c>
      <c r="D208" s="160" t="n">
        <f aca="false">IF(AND($B208&gt;=D$130,$B208&lt;E$130),1,0)</f>
        <v>0</v>
      </c>
      <c r="E208" s="160" t="n">
        <f aca="false">IF(AND($B208&gt;=E$130,$B208&lt;F$130),1,0)</f>
        <v>0</v>
      </c>
      <c r="F208" s="160" t="n">
        <f aca="false">IF(AND($B208&gt;=F$130,$B208&lt;G$130),1,0)</f>
        <v>0</v>
      </c>
      <c r="G208" s="160" t="n">
        <f aca="false">IF(AND($B208&gt;=G$130,$B208&lt;H$130),1,0)</f>
        <v>1</v>
      </c>
      <c r="H208" s="160" t="n">
        <f aca="false">IF(AND($B208&gt;=H$130,$B208&lt;I$130),1,0)</f>
        <v>0</v>
      </c>
      <c r="I208" s="160" t="n">
        <f aca="false">IF(AND($B208&gt;=I$130,$B208&lt;J$130),1,0)</f>
        <v>0</v>
      </c>
      <c r="J208" s="160" t="n">
        <f aca="false">IF(AND($B208&gt;=J$130,$B208&lt;K$130),1,0)</f>
        <v>0</v>
      </c>
      <c r="K208" s="160" t="n">
        <f aca="false">IF(AND($B208&gt;=K$130,$B208&lt;L$130),1,0)</f>
        <v>0</v>
      </c>
      <c r="L208" s="160" t="n">
        <f aca="false">IF(AND($B208&gt;=L$130,$B208&lt;M$130),1,0)</f>
        <v>0</v>
      </c>
      <c r="M208" s="160" t="n">
        <f aca="false">IF(AND($B208&gt;=M$130,$B208&lt;N$130),1,0)</f>
        <v>0</v>
      </c>
      <c r="O208" s="162" t="n">
        <f aca="false">IF(ISNUMBER(B208),B208-$B$286,"")</f>
        <v>-0.0218</v>
      </c>
      <c r="P208" s="160" t="n">
        <f aca="false">IF(ISNUMBER(O208),+O208^2,"")</f>
        <v>0.000475240000000002</v>
      </c>
      <c r="Q208" s="160" t="n">
        <f aca="false">IF(ISNUMBER(O208),+O208^3,"")</f>
        <v>-1.03602320000001E-005</v>
      </c>
      <c r="R208" s="160" t="n">
        <f aca="false">IF(ISNUMBER(O208),+O208^4,"")</f>
        <v>2.25853057600002E-007</v>
      </c>
    </row>
    <row r="209" customFormat="false" ht="12.75" hidden="false" customHeight="false" outlineLevel="0" collapsed="false">
      <c r="A209" s="0" t="s">
        <v>195</v>
      </c>
      <c r="B209" s="161" t="n">
        <v>1.09</v>
      </c>
      <c r="D209" s="160" t="n">
        <f aca="false">IF(AND($B209&gt;=D$130,$B209&lt;E$130),1,0)</f>
        <v>0</v>
      </c>
      <c r="E209" s="160" t="n">
        <f aca="false">IF(AND($B209&gt;=E$130,$B209&lt;F$130),1,0)</f>
        <v>0</v>
      </c>
      <c r="F209" s="160" t="n">
        <f aca="false">IF(AND($B209&gt;=F$130,$B209&lt;G$130),1,0)</f>
        <v>0</v>
      </c>
      <c r="G209" s="160" t="n">
        <f aca="false">IF(AND($B209&gt;=G$130,$B209&lt;H$130),1,0)</f>
        <v>0</v>
      </c>
      <c r="H209" s="160" t="n">
        <f aca="false">IF(AND($B209&gt;=H$130,$B209&lt;I$130),1,0)</f>
        <v>1</v>
      </c>
      <c r="I209" s="160" t="n">
        <f aca="false">IF(AND($B209&gt;=I$130,$B209&lt;J$130),1,0)</f>
        <v>0</v>
      </c>
      <c r="J209" s="160" t="n">
        <f aca="false">IF(AND($B209&gt;=J$130,$B209&lt;K$130),1,0)</f>
        <v>0</v>
      </c>
      <c r="K209" s="160" t="n">
        <f aca="false">IF(AND($B209&gt;=K$130,$B209&lt;L$130),1,0)</f>
        <v>0</v>
      </c>
      <c r="L209" s="160" t="n">
        <f aca="false">IF(AND($B209&gt;=L$130,$B209&lt;M$130),1,0)</f>
        <v>0</v>
      </c>
      <c r="M209" s="160" t="n">
        <f aca="false">IF(AND($B209&gt;=M$130,$B209&lt;N$130),1,0)</f>
        <v>0</v>
      </c>
      <c r="O209" s="162" t="n">
        <f aca="false">IF(ISNUMBER(B209),B209-$B$286,"")</f>
        <v>0.00819999999999999</v>
      </c>
      <c r="P209" s="160" t="n">
        <f aca="false">IF(ISNUMBER(O209),+O209^2,"")</f>
        <v>6.72399999999998E-005</v>
      </c>
      <c r="Q209" s="160" t="n">
        <f aca="false">IF(ISNUMBER(O209),+O209^3,"")</f>
        <v>5.51367999999997E-007</v>
      </c>
      <c r="R209" s="160" t="n">
        <f aca="false">IF(ISNUMBER(O209),+O209^4,"")</f>
        <v>4.52121759999997E-009</v>
      </c>
    </row>
    <row r="210" customFormat="false" ht="12.75" hidden="false" customHeight="false" outlineLevel="0" collapsed="false">
      <c r="A210" s="0" t="s">
        <v>196</v>
      </c>
      <c r="B210" s="161" t="n">
        <v>1.12</v>
      </c>
      <c r="D210" s="160" t="n">
        <f aca="false">IF(AND($B210&gt;=D$130,$B210&lt;E$130),1,0)</f>
        <v>0</v>
      </c>
      <c r="E210" s="160" t="n">
        <f aca="false">IF(AND($B210&gt;=E$130,$B210&lt;F$130),1,0)</f>
        <v>0</v>
      </c>
      <c r="F210" s="160" t="n">
        <f aca="false">IF(AND($B210&gt;=F$130,$B210&lt;G$130),1,0)</f>
        <v>0</v>
      </c>
      <c r="G210" s="160" t="n">
        <f aca="false">IF(AND($B210&gt;=G$130,$B210&lt;H$130),1,0)</f>
        <v>0</v>
      </c>
      <c r="H210" s="160" t="n">
        <f aca="false">IF(AND($B210&gt;=H$130,$B210&lt;I$130),1,0)</f>
        <v>0</v>
      </c>
      <c r="I210" s="160" t="n">
        <f aca="false">IF(AND($B210&gt;=I$130,$B210&lt;J$130),1,0)</f>
        <v>0</v>
      </c>
      <c r="J210" s="160" t="n">
        <f aca="false">IF(AND($B210&gt;=J$130,$B210&lt;K$130),1,0)</f>
        <v>1</v>
      </c>
      <c r="K210" s="160" t="n">
        <f aca="false">IF(AND($B210&gt;=K$130,$B210&lt;L$130),1,0)</f>
        <v>0</v>
      </c>
      <c r="L210" s="160" t="n">
        <f aca="false">IF(AND($B210&gt;=L$130,$B210&lt;M$130),1,0)</f>
        <v>0</v>
      </c>
      <c r="M210" s="160" t="n">
        <f aca="false">IF(AND($B210&gt;=M$130,$B210&lt;N$130),1,0)</f>
        <v>0</v>
      </c>
      <c r="O210" s="162" t="n">
        <f aca="false">IF(ISNUMBER(B210),B210-$B$286,"")</f>
        <v>0.0382</v>
      </c>
      <c r="P210" s="160" t="n">
        <f aca="false">IF(ISNUMBER(O210),+O210^2,"")</f>
        <v>0.00145924</v>
      </c>
      <c r="Q210" s="160" t="n">
        <f aca="false">IF(ISNUMBER(O210),+O210^3,"")</f>
        <v>5.57429680000001E-005</v>
      </c>
      <c r="R210" s="160" t="n">
        <f aca="false">IF(ISNUMBER(O210),+O210^4,"")</f>
        <v>2.1293813776E-006</v>
      </c>
    </row>
    <row r="211" customFormat="false" ht="12.75" hidden="false" customHeight="false" outlineLevel="0" collapsed="false">
      <c r="A211" s="0" t="s">
        <v>197</v>
      </c>
      <c r="B211" s="161" t="n">
        <v>1.08</v>
      </c>
      <c r="D211" s="160" t="n">
        <f aca="false">IF(AND($B211&gt;=D$130,$B211&lt;E$130),1,0)</f>
        <v>0</v>
      </c>
      <c r="E211" s="160" t="n">
        <f aca="false">IF(AND($B211&gt;=E$130,$B211&lt;F$130),1,0)</f>
        <v>0</v>
      </c>
      <c r="F211" s="160" t="n">
        <f aca="false">IF(AND($B211&gt;=F$130,$B211&lt;G$130),1,0)</f>
        <v>0</v>
      </c>
      <c r="G211" s="160" t="n">
        <f aca="false">IF(AND($B211&gt;=G$130,$B211&lt;H$130),1,0)</f>
        <v>0</v>
      </c>
      <c r="H211" s="160" t="n">
        <f aca="false">IF(AND($B211&gt;=H$130,$B211&lt;I$130),1,0)</f>
        <v>1</v>
      </c>
      <c r="I211" s="160" t="n">
        <f aca="false">IF(AND($B211&gt;=I$130,$B211&lt;J$130),1,0)</f>
        <v>0</v>
      </c>
      <c r="J211" s="160" t="n">
        <f aca="false">IF(AND($B211&gt;=J$130,$B211&lt;K$130),1,0)</f>
        <v>0</v>
      </c>
      <c r="K211" s="160" t="n">
        <f aca="false">IF(AND($B211&gt;=K$130,$B211&lt;L$130),1,0)</f>
        <v>0</v>
      </c>
      <c r="L211" s="160" t="n">
        <f aca="false">IF(AND($B211&gt;=L$130,$B211&lt;M$130),1,0)</f>
        <v>0</v>
      </c>
      <c r="M211" s="160" t="n">
        <f aca="false">IF(AND($B211&gt;=M$130,$B211&lt;N$130),1,0)</f>
        <v>0</v>
      </c>
      <c r="O211" s="162" t="n">
        <f aca="false">IF(ISNUMBER(B211),B211-$B$286,"")</f>
        <v>-0.00180000000000002</v>
      </c>
      <c r="P211" s="160" t="n">
        <f aca="false">IF(ISNUMBER(O211),+O211^2,"")</f>
        <v>3.24000000000009E-006</v>
      </c>
      <c r="Q211" s="160" t="n">
        <f aca="false">IF(ISNUMBER(O211),+O211^3,"")</f>
        <v>-5.83200000000023E-009</v>
      </c>
      <c r="R211" s="160" t="n">
        <f aca="false">IF(ISNUMBER(O211),+O211^4,"")</f>
        <v>1.04976000000006E-011</v>
      </c>
    </row>
    <row r="212" customFormat="false" ht="12.75" hidden="false" customHeight="false" outlineLevel="0" collapsed="false">
      <c r="A212" s="0" t="s">
        <v>198</v>
      </c>
      <c r="B212" s="161" t="n">
        <v>1.09</v>
      </c>
      <c r="D212" s="160" t="n">
        <f aca="false">IF(AND($B212&gt;=D$130,$B212&lt;E$130),1,0)</f>
        <v>0</v>
      </c>
      <c r="E212" s="160" t="n">
        <f aca="false">IF(AND($B212&gt;=E$130,$B212&lt;F$130),1,0)</f>
        <v>0</v>
      </c>
      <c r="F212" s="160" t="n">
        <f aca="false">IF(AND($B212&gt;=F$130,$B212&lt;G$130),1,0)</f>
        <v>0</v>
      </c>
      <c r="G212" s="160" t="n">
        <f aca="false">IF(AND($B212&gt;=G$130,$B212&lt;H$130),1,0)</f>
        <v>0</v>
      </c>
      <c r="H212" s="160" t="n">
        <f aca="false">IF(AND($B212&gt;=H$130,$B212&lt;I$130),1,0)</f>
        <v>1</v>
      </c>
      <c r="I212" s="160" t="n">
        <f aca="false">IF(AND($B212&gt;=I$130,$B212&lt;J$130),1,0)</f>
        <v>0</v>
      </c>
      <c r="J212" s="160" t="n">
        <f aca="false">IF(AND($B212&gt;=J$130,$B212&lt;K$130),1,0)</f>
        <v>0</v>
      </c>
      <c r="K212" s="160" t="n">
        <f aca="false">IF(AND($B212&gt;=K$130,$B212&lt;L$130),1,0)</f>
        <v>0</v>
      </c>
      <c r="L212" s="160" t="n">
        <f aca="false">IF(AND($B212&gt;=L$130,$B212&lt;M$130),1,0)</f>
        <v>0</v>
      </c>
      <c r="M212" s="160" t="n">
        <f aca="false">IF(AND($B212&gt;=M$130,$B212&lt;N$130),1,0)</f>
        <v>0</v>
      </c>
      <c r="O212" s="162" t="n">
        <f aca="false">IF(ISNUMBER(B212),B212-$B$286,"")</f>
        <v>0.00819999999999999</v>
      </c>
      <c r="P212" s="160" t="n">
        <f aca="false">IF(ISNUMBER(O212),+O212^2,"")</f>
        <v>6.72399999999998E-005</v>
      </c>
      <c r="Q212" s="160" t="n">
        <f aca="false">IF(ISNUMBER(O212),+O212^3,"")</f>
        <v>5.51367999999997E-007</v>
      </c>
      <c r="R212" s="160" t="n">
        <f aca="false">IF(ISNUMBER(O212),+O212^4,"")</f>
        <v>4.52121759999997E-009</v>
      </c>
    </row>
    <row r="213" customFormat="false" ht="12.75" hidden="false" customHeight="false" outlineLevel="0" collapsed="false">
      <c r="A213" s="0" t="s">
        <v>199</v>
      </c>
      <c r="B213" s="161" t="n">
        <v>1.06</v>
      </c>
      <c r="D213" s="160" t="n">
        <f aca="false">IF(AND($B213&gt;=D$130,$B213&lt;E$130),1,0)</f>
        <v>0</v>
      </c>
      <c r="E213" s="160" t="n">
        <f aca="false">IF(AND($B213&gt;=E$130,$B213&lt;F$130),1,0)</f>
        <v>0</v>
      </c>
      <c r="F213" s="160" t="n">
        <f aca="false">IF(AND($B213&gt;=F$130,$B213&lt;G$130),1,0)</f>
        <v>0</v>
      </c>
      <c r="G213" s="160" t="n">
        <f aca="false">IF(AND($B213&gt;=G$130,$B213&lt;H$130),1,0)</f>
        <v>1</v>
      </c>
      <c r="H213" s="160" t="n">
        <f aca="false">IF(AND($B213&gt;=H$130,$B213&lt;I$130),1,0)</f>
        <v>0</v>
      </c>
      <c r="I213" s="160" t="n">
        <f aca="false">IF(AND($B213&gt;=I$130,$B213&lt;J$130),1,0)</f>
        <v>0</v>
      </c>
      <c r="J213" s="160" t="n">
        <f aca="false">IF(AND($B213&gt;=J$130,$B213&lt;K$130),1,0)</f>
        <v>0</v>
      </c>
      <c r="K213" s="160" t="n">
        <f aca="false">IF(AND($B213&gt;=K$130,$B213&lt;L$130),1,0)</f>
        <v>0</v>
      </c>
      <c r="L213" s="160" t="n">
        <f aca="false">IF(AND($B213&gt;=L$130,$B213&lt;M$130),1,0)</f>
        <v>0</v>
      </c>
      <c r="M213" s="160" t="n">
        <f aca="false">IF(AND($B213&gt;=M$130,$B213&lt;N$130),1,0)</f>
        <v>0</v>
      </c>
      <c r="O213" s="162" t="n">
        <f aca="false">IF(ISNUMBER(B213),B213-$B$286,"")</f>
        <v>-0.0218</v>
      </c>
      <c r="P213" s="160" t="n">
        <f aca="false">IF(ISNUMBER(O213),+O213^2,"")</f>
        <v>0.000475240000000002</v>
      </c>
      <c r="Q213" s="160" t="n">
        <f aca="false">IF(ISNUMBER(O213),+O213^3,"")</f>
        <v>-1.03602320000001E-005</v>
      </c>
      <c r="R213" s="160" t="n">
        <f aca="false">IF(ISNUMBER(O213),+O213^4,"")</f>
        <v>2.25853057600002E-007</v>
      </c>
    </row>
    <row r="214" customFormat="false" ht="12.75" hidden="false" customHeight="false" outlineLevel="0" collapsed="false">
      <c r="A214" s="0" t="s">
        <v>200</v>
      </c>
      <c r="B214" s="161" t="n">
        <v>1.09</v>
      </c>
      <c r="D214" s="160" t="n">
        <f aca="false">IF(AND($B214&gt;=D$130,$B214&lt;E$130),1,0)</f>
        <v>0</v>
      </c>
      <c r="E214" s="160" t="n">
        <f aca="false">IF(AND($B214&gt;=E$130,$B214&lt;F$130),1,0)</f>
        <v>0</v>
      </c>
      <c r="F214" s="160" t="n">
        <f aca="false">IF(AND($B214&gt;=F$130,$B214&lt;G$130),1,0)</f>
        <v>0</v>
      </c>
      <c r="G214" s="160" t="n">
        <f aca="false">IF(AND($B214&gt;=G$130,$B214&lt;H$130),1,0)</f>
        <v>0</v>
      </c>
      <c r="H214" s="160" t="n">
        <f aca="false">IF(AND($B214&gt;=H$130,$B214&lt;I$130),1,0)</f>
        <v>1</v>
      </c>
      <c r="I214" s="160" t="n">
        <f aca="false">IF(AND($B214&gt;=I$130,$B214&lt;J$130),1,0)</f>
        <v>0</v>
      </c>
      <c r="J214" s="160" t="n">
        <f aca="false">IF(AND($B214&gt;=J$130,$B214&lt;K$130),1,0)</f>
        <v>0</v>
      </c>
      <c r="K214" s="160" t="n">
        <f aca="false">IF(AND($B214&gt;=K$130,$B214&lt;L$130),1,0)</f>
        <v>0</v>
      </c>
      <c r="L214" s="160" t="n">
        <f aca="false">IF(AND($B214&gt;=L$130,$B214&lt;M$130),1,0)</f>
        <v>0</v>
      </c>
      <c r="M214" s="160" t="n">
        <f aca="false">IF(AND($B214&gt;=M$130,$B214&lt;N$130),1,0)</f>
        <v>0</v>
      </c>
      <c r="O214" s="162" t="n">
        <f aca="false">IF(ISNUMBER(B214),B214-$B$286,"")</f>
        <v>0.00819999999999999</v>
      </c>
      <c r="P214" s="160" t="n">
        <f aca="false">IF(ISNUMBER(O214),+O214^2,"")</f>
        <v>6.72399999999998E-005</v>
      </c>
      <c r="Q214" s="160" t="n">
        <f aca="false">IF(ISNUMBER(O214),+O214^3,"")</f>
        <v>5.51367999999997E-007</v>
      </c>
      <c r="R214" s="160" t="n">
        <f aca="false">IF(ISNUMBER(O214),+O214^4,"")</f>
        <v>4.52121759999997E-009</v>
      </c>
    </row>
    <row r="215" customFormat="false" ht="12.75" hidden="false" customHeight="false" outlineLevel="0" collapsed="false">
      <c r="A215" s="0" t="s">
        <v>201</v>
      </c>
      <c r="B215" s="161" t="n">
        <v>1.06</v>
      </c>
      <c r="D215" s="160" t="n">
        <f aca="false">IF(AND($B215&gt;=D$130,$B215&lt;E$130),1,0)</f>
        <v>0</v>
      </c>
      <c r="E215" s="160" t="n">
        <f aca="false">IF(AND($B215&gt;=E$130,$B215&lt;F$130),1,0)</f>
        <v>0</v>
      </c>
      <c r="F215" s="160" t="n">
        <f aca="false">IF(AND($B215&gt;=F$130,$B215&lt;G$130),1,0)</f>
        <v>0</v>
      </c>
      <c r="G215" s="160" t="n">
        <f aca="false">IF(AND($B215&gt;=G$130,$B215&lt;H$130),1,0)</f>
        <v>1</v>
      </c>
      <c r="H215" s="160" t="n">
        <f aca="false">IF(AND($B215&gt;=H$130,$B215&lt;I$130),1,0)</f>
        <v>0</v>
      </c>
      <c r="I215" s="160" t="n">
        <f aca="false">IF(AND($B215&gt;=I$130,$B215&lt;J$130),1,0)</f>
        <v>0</v>
      </c>
      <c r="J215" s="160" t="n">
        <f aca="false">IF(AND($B215&gt;=J$130,$B215&lt;K$130),1,0)</f>
        <v>0</v>
      </c>
      <c r="K215" s="160" t="n">
        <f aca="false">IF(AND($B215&gt;=K$130,$B215&lt;L$130),1,0)</f>
        <v>0</v>
      </c>
      <c r="L215" s="160" t="n">
        <f aca="false">IF(AND($B215&gt;=L$130,$B215&lt;M$130),1,0)</f>
        <v>0</v>
      </c>
      <c r="M215" s="160" t="n">
        <f aca="false">IF(AND($B215&gt;=M$130,$B215&lt;N$130),1,0)</f>
        <v>0</v>
      </c>
      <c r="O215" s="162" t="n">
        <f aca="false">IF(ISNUMBER(B215),B215-$B$286,"")</f>
        <v>-0.0218</v>
      </c>
      <c r="P215" s="160" t="n">
        <f aca="false">IF(ISNUMBER(O215),+O215^2,"")</f>
        <v>0.000475240000000002</v>
      </c>
      <c r="Q215" s="160" t="n">
        <f aca="false">IF(ISNUMBER(O215),+O215^3,"")</f>
        <v>-1.03602320000001E-005</v>
      </c>
      <c r="R215" s="160" t="n">
        <f aca="false">IF(ISNUMBER(O215),+O215^4,"")</f>
        <v>2.25853057600002E-007</v>
      </c>
    </row>
    <row r="216" customFormat="false" ht="12.75" hidden="false" customHeight="false" outlineLevel="0" collapsed="false">
      <c r="A216" s="0" t="s">
        <v>202</v>
      </c>
      <c r="B216" s="161" t="n">
        <v>1.08</v>
      </c>
      <c r="D216" s="160" t="n">
        <f aca="false">IF(AND($B216&gt;=D$130,$B216&lt;E$130),1,0)</f>
        <v>0</v>
      </c>
      <c r="E216" s="160" t="n">
        <f aca="false">IF(AND($B216&gt;=E$130,$B216&lt;F$130),1,0)</f>
        <v>0</v>
      </c>
      <c r="F216" s="160" t="n">
        <f aca="false">IF(AND($B216&gt;=F$130,$B216&lt;G$130),1,0)</f>
        <v>0</v>
      </c>
      <c r="G216" s="160" t="n">
        <f aca="false">IF(AND($B216&gt;=G$130,$B216&lt;H$130),1,0)</f>
        <v>0</v>
      </c>
      <c r="H216" s="160" t="n">
        <f aca="false">IF(AND($B216&gt;=H$130,$B216&lt;I$130),1,0)</f>
        <v>1</v>
      </c>
      <c r="I216" s="160" t="n">
        <f aca="false">IF(AND($B216&gt;=I$130,$B216&lt;J$130),1,0)</f>
        <v>0</v>
      </c>
      <c r="J216" s="160" t="n">
        <f aca="false">IF(AND($B216&gt;=J$130,$B216&lt;K$130),1,0)</f>
        <v>0</v>
      </c>
      <c r="K216" s="160" t="n">
        <f aca="false">IF(AND($B216&gt;=K$130,$B216&lt;L$130),1,0)</f>
        <v>0</v>
      </c>
      <c r="L216" s="160" t="n">
        <f aca="false">IF(AND($B216&gt;=L$130,$B216&lt;M$130),1,0)</f>
        <v>0</v>
      </c>
      <c r="M216" s="160" t="n">
        <f aca="false">IF(AND($B216&gt;=M$130,$B216&lt;N$130),1,0)</f>
        <v>0</v>
      </c>
      <c r="O216" s="162" t="n">
        <f aca="false">IF(ISNUMBER(B216),B216-$B$286,"")</f>
        <v>-0.00180000000000002</v>
      </c>
      <c r="P216" s="160" t="n">
        <f aca="false">IF(ISNUMBER(O216),+O216^2,"")</f>
        <v>3.24000000000009E-006</v>
      </c>
      <c r="Q216" s="160" t="n">
        <f aca="false">IF(ISNUMBER(O216),+O216^3,"")</f>
        <v>-5.83200000000023E-009</v>
      </c>
      <c r="R216" s="160" t="n">
        <f aca="false">IF(ISNUMBER(O216),+O216^4,"")</f>
        <v>1.04976000000006E-011</v>
      </c>
    </row>
    <row r="217" customFormat="false" ht="12.75" hidden="false" customHeight="false" outlineLevel="0" collapsed="false">
      <c r="A217" s="0" t="s">
        <v>203</v>
      </c>
      <c r="B217" s="161" t="n">
        <v>1.09</v>
      </c>
      <c r="D217" s="160" t="n">
        <f aca="false">IF(AND($B217&gt;=D$130,$B217&lt;E$130),1,0)</f>
        <v>0</v>
      </c>
      <c r="E217" s="160" t="n">
        <f aca="false">IF(AND($B217&gt;=E$130,$B217&lt;F$130),1,0)</f>
        <v>0</v>
      </c>
      <c r="F217" s="160" t="n">
        <f aca="false">IF(AND($B217&gt;=F$130,$B217&lt;G$130),1,0)</f>
        <v>0</v>
      </c>
      <c r="G217" s="160" t="n">
        <f aca="false">IF(AND($B217&gt;=G$130,$B217&lt;H$130),1,0)</f>
        <v>0</v>
      </c>
      <c r="H217" s="160" t="n">
        <f aca="false">IF(AND($B217&gt;=H$130,$B217&lt;I$130),1,0)</f>
        <v>1</v>
      </c>
      <c r="I217" s="160" t="n">
        <f aca="false">IF(AND($B217&gt;=I$130,$B217&lt;J$130),1,0)</f>
        <v>0</v>
      </c>
      <c r="J217" s="160" t="n">
        <f aca="false">IF(AND($B217&gt;=J$130,$B217&lt;K$130),1,0)</f>
        <v>0</v>
      </c>
      <c r="K217" s="160" t="n">
        <f aca="false">IF(AND($B217&gt;=K$130,$B217&lt;L$130),1,0)</f>
        <v>0</v>
      </c>
      <c r="L217" s="160" t="n">
        <f aca="false">IF(AND($B217&gt;=L$130,$B217&lt;M$130),1,0)</f>
        <v>0</v>
      </c>
      <c r="M217" s="160" t="n">
        <f aca="false">IF(AND($B217&gt;=M$130,$B217&lt;N$130),1,0)</f>
        <v>0</v>
      </c>
      <c r="O217" s="162" t="n">
        <f aca="false">IF(ISNUMBER(B217),B217-$B$286,"")</f>
        <v>0.00819999999999999</v>
      </c>
      <c r="P217" s="160" t="n">
        <f aca="false">IF(ISNUMBER(O217),+O217^2,"")</f>
        <v>6.72399999999998E-005</v>
      </c>
      <c r="Q217" s="160" t="n">
        <f aca="false">IF(ISNUMBER(O217),+O217^3,"")</f>
        <v>5.51367999999997E-007</v>
      </c>
      <c r="R217" s="160" t="n">
        <f aca="false">IF(ISNUMBER(O217),+O217^4,"")</f>
        <v>4.52121759999997E-009</v>
      </c>
    </row>
    <row r="218" customFormat="false" ht="12.75" hidden="false" customHeight="false" outlineLevel="0" collapsed="false">
      <c r="A218" s="0" t="s">
        <v>204</v>
      </c>
      <c r="B218" s="161" t="n">
        <v>1.1</v>
      </c>
      <c r="D218" s="160" t="n">
        <f aca="false">IF(AND($B218&gt;=D$130,$B218&lt;E$130),1,0)</f>
        <v>0</v>
      </c>
      <c r="E218" s="160" t="n">
        <f aca="false">IF(AND($B218&gt;=E$130,$B218&lt;F$130),1,0)</f>
        <v>0</v>
      </c>
      <c r="F218" s="160" t="n">
        <f aca="false">IF(AND($B218&gt;=F$130,$B218&lt;G$130),1,0)</f>
        <v>0</v>
      </c>
      <c r="G218" s="160" t="n">
        <f aca="false">IF(AND($B218&gt;=G$130,$B218&lt;H$130),1,0)</f>
        <v>0</v>
      </c>
      <c r="H218" s="160" t="n">
        <f aca="false">IF(AND($B218&gt;=H$130,$B218&lt;I$130),1,0)</f>
        <v>0</v>
      </c>
      <c r="I218" s="160" t="n">
        <f aca="false">IF(AND($B218&gt;=I$130,$B218&lt;J$130),1,0)</f>
        <v>1</v>
      </c>
      <c r="J218" s="160" t="n">
        <f aca="false">IF(AND($B218&gt;=J$130,$B218&lt;K$130),1,0)</f>
        <v>0</v>
      </c>
      <c r="K218" s="160" t="n">
        <f aca="false">IF(AND($B218&gt;=K$130,$B218&lt;L$130),1,0)</f>
        <v>0</v>
      </c>
      <c r="L218" s="160" t="n">
        <f aca="false">IF(AND($B218&gt;=L$130,$B218&lt;M$130),1,0)</f>
        <v>0</v>
      </c>
      <c r="M218" s="160" t="n">
        <f aca="false">IF(AND($B218&gt;=M$130,$B218&lt;N$130),1,0)</f>
        <v>0</v>
      </c>
      <c r="O218" s="162" t="n">
        <f aca="false">IF(ISNUMBER(B218),B218-$B$286,"")</f>
        <v>0.0182</v>
      </c>
      <c r="P218" s="160" t="n">
        <f aca="false">IF(ISNUMBER(O218),+O218^2,"")</f>
        <v>0.00033124</v>
      </c>
      <c r="Q218" s="160" t="n">
        <f aca="false">IF(ISNUMBER(O218),+O218^3,"")</f>
        <v>6.02856799999999E-006</v>
      </c>
      <c r="R218" s="160" t="n">
        <f aca="false">IF(ISNUMBER(O218),+O218^4,"")</f>
        <v>1.097199376E-007</v>
      </c>
    </row>
    <row r="219" customFormat="false" ht="12.75" hidden="false" customHeight="false" outlineLevel="0" collapsed="false">
      <c r="A219" s="0" t="s">
        <v>205</v>
      </c>
      <c r="B219" s="161" t="n">
        <v>1.09</v>
      </c>
      <c r="D219" s="160" t="n">
        <f aca="false">IF(AND($B219&gt;=D$130,$B219&lt;E$130),1,0)</f>
        <v>0</v>
      </c>
      <c r="E219" s="160" t="n">
        <f aca="false">IF(AND($B219&gt;=E$130,$B219&lt;F$130),1,0)</f>
        <v>0</v>
      </c>
      <c r="F219" s="160" t="n">
        <f aca="false">IF(AND($B219&gt;=F$130,$B219&lt;G$130),1,0)</f>
        <v>0</v>
      </c>
      <c r="G219" s="160" t="n">
        <f aca="false">IF(AND($B219&gt;=G$130,$B219&lt;H$130),1,0)</f>
        <v>0</v>
      </c>
      <c r="H219" s="160" t="n">
        <f aca="false">IF(AND($B219&gt;=H$130,$B219&lt;I$130),1,0)</f>
        <v>1</v>
      </c>
      <c r="I219" s="160" t="n">
        <f aca="false">IF(AND($B219&gt;=I$130,$B219&lt;J$130),1,0)</f>
        <v>0</v>
      </c>
      <c r="J219" s="160" t="n">
        <f aca="false">IF(AND($B219&gt;=J$130,$B219&lt;K$130),1,0)</f>
        <v>0</v>
      </c>
      <c r="K219" s="160" t="n">
        <f aca="false">IF(AND($B219&gt;=K$130,$B219&lt;L$130),1,0)</f>
        <v>0</v>
      </c>
      <c r="L219" s="160" t="n">
        <f aca="false">IF(AND($B219&gt;=L$130,$B219&lt;M$130),1,0)</f>
        <v>0</v>
      </c>
      <c r="M219" s="160" t="n">
        <f aca="false">IF(AND($B219&gt;=M$130,$B219&lt;N$130),1,0)</f>
        <v>0</v>
      </c>
      <c r="O219" s="162" t="n">
        <f aca="false">IF(ISNUMBER(B219),B219-$B$286,"")</f>
        <v>0.00819999999999999</v>
      </c>
      <c r="P219" s="160" t="n">
        <f aca="false">IF(ISNUMBER(O219),+O219^2,"")</f>
        <v>6.72399999999998E-005</v>
      </c>
      <c r="Q219" s="160" t="n">
        <f aca="false">IF(ISNUMBER(O219),+O219^3,"")</f>
        <v>5.51367999999997E-007</v>
      </c>
      <c r="R219" s="160" t="n">
        <f aca="false">IF(ISNUMBER(O219),+O219^4,"")</f>
        <v>4.52121759999997E-009</v>
      </c>
    </row>
    <row r="220" customFormat="false" ht="12.75" hidden="false" customHeight="false" outlineLevel="0" collapsed="false">
      <c r="A220" s="0" t="s">
        <v>206</v>
      </c>
      <c r="B220" s="161" t="n">
        <v>1.06</v>
      </c>
      <c r="D220" s="160" t="n">
        <f aca="false">IF(AND($B220&gt;=D$130,$B220&lt;E$130),1,0)</f>
        <v>0</v>
      </c>
      <c r="E220" s="160" t="n">
        <f aca="false">IF(AND($B220&gt;=E$130,$B220&lt;F$130),1,0)</f>
        <v>0</v>
      </c>
      <c r="F220" s="160" t="n">
        <f aca="false">IF(AND($B220&gt;=F$130,$B220&lt;G$130),1,0)</f>
        <v>0</v>
      </c>
      <c r="G220" s="160" t="n">
        <f aca="false">IF(AND($B220&gt;=G$130,$B220&lt;H$130),1,0)</f>
        <v>1</v>
      </c>
      <c r="H220" s="160" t="n">
        <f aca="false">IF(AND($B220&gt;=H$130,$B220&lt;I$130),1,0)</f>
        <v>0</v>
      </c>
      <c r="I220" s="160" t="n">
        <f aca="false">IF(AND($B220&gt;=I$130,$B220&lt;J$130),1,0)</f>
        <v>0</v>
      </c>
      <c r="J220" s="160" t="n">
        <f aca="false">IF(AND($B220&gt;=J$130,$B220&lt;K$130),1,0)</f>
        <v>0</v>
      </c>
      <c r="K220" s="160" t="n">
        <f aca="false">IF(AND($B220&gt;=K$130,$B220&lt;L$130),1,0)</f>
        <v>0</v>
      </c>
      <c r="L220" s="160" t="n">
        <f aca="false">IF(AND($B220&gt;=L$130,$B220&lt;M$130),1,0)</f>
        <v>0</v>
      </c>
      <c r="M220" s="160" t="n">
        <f aca="false">IF(AND($B220&gt;=M$130,$B220&lt;N$130),1,0)</f>
        <v>0</v>
      </c>
      <c r="O220" s="162" t="n">
        <f aca="false">IF(ISNUMBER(B220),B220-$B$286,"")</f>
        <v>-0.0218</v>
      </c>
      <c r="P220" s="160" t="n">
        <f aca="false">IF(ISNUMBER(O220),+O220^2,"")</f>
        <v>0.000475240000000002</v>
      </c>
      <c r="Q220" s="160" t="n">
        <f aca="false">IF(ISNUMBER(O220),+O220^3,"")</f>
        <v>-1.03602320000001E-005</v>
      </c>
      <c r="R220" s="160" t="n">
        <f aca="false">IF(ISNUMBER(O220),+O220^4,"")</f>
        <v>2.25853057600002E-007</v>
      </c>
    </row>
    <row r="221" customFormat="false" ht="12.75" hidden="false" customHeight="false" outlineLevel="0" collapsed="false">
      <c r="A221" s="0" t="s">
        <v>207</v>
      </c>
      <c r="B221" s="161" t="n">
        <v>1.08</v>
      </c>
      <c r="D221" s="160" t="n">
        <f aca="false">IF(AND($B221&gt;=D$130,$B221&lt;E$130),1,0)</f>
        <v>0</v>
      </c>
      <c r="E221" s="160" t="n">
        <f aca="false">IF(AND($B221&gt;=E$130,$B221&lt;F$130),1,0)</f>
        <v>0</v>
      </c>
      <c r="F221" s="160" t="n">
        <f aca="false">IF(AND($B221&gt;=F$130,$B221&lt;G$130),1,0)</f>
        <v>0</v>
      </c>
      <c r="G221" s="160" t="n">
        <f aca="false">IF(AND($B221&gt;=G$130,$B221&lt;H$130),1,0)</f>
        <v>0</v>
      </c>
      <c r="H221" s="160" t="n">
        <f aca="false">IF(AND($B221&gt;=H$130,$B221&lt;I$130),1,0)</f>
        <v>1</v>
      </c>
      <c r="I221" s="160" t="n">
        <f aca="false">IF(AND($B221&gt;=I$130,$B221&lt;J$130),1,0)</f>
        <v>0</v>
      </c>
      <c r="J221" s="160" t="n">
        <f aca="false">IF(AND($B221&gt;=J$130,$B221&lt;K$130),1,0)</f>
        <v>0</v>
      </c>
      <c r="K221" s="160" t="n">
        <f aca="false">IF(AND($B221&gt;=K$130,$B221&lt;L$130),1,0)</f>
        <v>0</v>
      </c>
      <c r="L221" s="160" t="n">
        <f aca="false">IF(AND($B221&gt;=L$130,$B221&lt;M$130),1,0)</f>
        <v>0</v>
      </c>
      <c r="M221" s="160" t="n">
        <f aca="false">IF(AND($B221&gt;=M$130,$B221&lt;N$130),1,0)</f>
        <v>0</v>
      </c>
      <c r="O221" s="162" t="n">
        <f aca="false">IF(ISNUMBER(B221),B221-$B$286,"")</f>
        <v>-0.00180000000000002</v>
      </c>
      <c r="P221" s="160" t="n">
        <f aca="false">IF(ISNUMBER(O221),+O221^2,"")</f>
        <v>3.24000000000009E-006</v>
      </c>
      <c r="Q221" s="160" t="n">
        <f aca="false">IF(ISNUMBER(O221),+O221^3,"")</f>
        <v>-5.83200000000023E-009</v>
      </c>
      <c r="R221" s="160" t="n">
        <f aca="false">IF(ISNUMBER(O221),+O221^4,"")</f>
        <v>1.04976000000006E-011</v>
      </c>
    </row>
    <row r="222" customFormat="false" ht="12.75" hidden="false" customHeight="false" outlineLevel="0" collapsed="false">
      <c r="A222" s="0" t="s">
        <v>208</v>
      </c>
      <c r="B222" s="161" t="n">
        <v>1.09</v>
      </c>
      <c r="D222" s="160" t="n">
        <f aca="false">IF(AND($B222&gt;=D$130,$B222&lt;E$130),1,0)</f>
        <v>0</v>
      </c>
      <c r="E222" s="160" t="n">
        <f aca="false">IF(AND($B222&gt;=E$130,$B222&lt;F$130),1,0)</f>
        <v>0</v>
      </c>
      <c r="F222" s="160" t="n">
        <f aca="false">IF(AND($B222&gt;=F$130,$B222&lt;G$130),1,0)</f>
        <v>0</v>
      </c>
      <c r="G222" s="160" t="n">
        <f aca="false">IF(AND($B222&gt;=G$130,$B222&lt;H$130),1,0)</f>
        <v>0</v>
      </c>
      <c r="H222" s="160" t="n">
        <f aca="false">IF(AND($B222&gt;=H$130,$B222&lt;I$130),1,0)</f>
        <v>1</v>
      </c>
      <c r="I222" s="160" t="n">
        <f aca="false">IF(AND($B222&gt;=I$130,$B222&lt;J$130),1,0)</f>
        <v>0</v>
      </c>
      <c r="J222" s="160" t="n">
        <f aca="false">IF(AND($B222&gt;=J$130,$B222&lt;K$130),1,0)</f>
        <v>0</v>
      </c>
      <c r="K222" s="160" t="n">
        <f aca="false">IF(AND($B222&gt;=K$130,$B222&lt;L$130),1,0)</f>
        <v>0</v>
      </c>
      <c r="L222" s="160" t="n">
        <f aca="false">IF(AND($B222&gt;=L$130,$B222&lt;M$130),1,0)</f>
        <v>0</v>
      </c>
      <c r="M222" s="160" t="n">
        <f aca="false">IF(AND($B222&gt;=M$130,$B222&lt;N$130),1,0)</f>
        <v>0</v>
      </c>
      <c r="O222" s="162" t="n">
        <f aca="false">IF(ISNUMBER(B222),B222-$B$286,"")</f>
        <v>0.00819999999999999</v>
      </c>
      <c r="P222" s="160" t="n">
        <f aca="false">IF(ISNUMBER(O222),+O222^2,"")</f>
        <v>6.72399999999998E-005</v>
      </c>
      <c r="Q222" s="160" t="n">
        <f aca="false">IF(ISNUMBER(O222),+O222^3,"")</f>
        <v>5.51367999999997E-007</v>
      </c>
      <c r="R222" s="160" t="n">
        <f aca="false">IF(ISNUMBER(O222),+O222^4,"")</f>
        <v>4.52121759999997E-009</v>
      </c>
    </row>
    <row r="223" customFormat="false" ht="12.75" hidden="false" customHeight="false" outlineLevel="0" collapsed="false">
      <c r="A223" s="0" t="s">
        <v>209</v>
      </c>
      <c r="B223" s="161" t="n">
        <v>1.1</v>
      </c>
      <c r="D223" s="160" t="n">
        <f aca="false">IF(AND($B223&gt;=D$130,$B223&lt;E$130),1,0)</f>
        <v>0</v>
      </c>
      <c r="E223" s="160" t="n">
        <f aca="false">IF(AND($B223&gt;=E$130,$B223&lt;F$130),1,0)</f>
        <v>0</v>
      </c>
      <c r="F223" s="160" t="n">
        <f aca="false">IF(AND($B223&gt;=F$130,$B223&lt;G$130),1,0)</f>
        <v>0</v>
      </c>
      <c r="G223" s="160" t="n">
        <f aca="false">IF(AND($B223&gt;=G$130,$B223&lt;H$130),1,0)</f>
        <v>0</v>
      </c>
      <c r="H223" s="160" t="n">
        <f aca="false">IF(AND($B223&gt;=H$130,$B223&lt;I$130),1,0)</f>
        <v>0</v>
      </c>
      <c r="I223" s="160" t="n">
        <f aca="false">IF(AND($B223&gt;=I$130,$B223&lt;J$130),1,0)</f>
        <v>1</v>
      </c>
      <c r="J223" s="160" t="n">
        <f aca="false">IF(AND($B223&gt;=J$130,$B223&lt;K$130),1,0)</f>
        <v>0</v>
      </c>
      <c r="K223" s="160" t="n">
        <f aca="false">IF(AND($B223&gt;=K$130,$B223&lt;L$130),1,0)</f>
        <v>0</v>
      </c>
      <c r="L223" s="160" t="n">
        <f aca="false">IF(AND($B223&gt;=L$130,$B223&lt;M$130),1,0)</f>
        <v>0</v>
      </c>
      <c r="M223" s="160" t="n">
        <f aca="false">IF(AND($B223&gt;=M$130,$B223&lt;N$130),1,0)</f>
        <v>0</v>
      </c>
      <c r="O223" s="162" t="n">
        <f aca="false">IF(ISNUMBER(B223),B223-$B$286,"")</f>
        <v>0.0182</v>
      </c>
      <c r="P223" s="160" t="n">
        <f aca="false">IF(ISNUMBER(O223),+O223^2,"")</f>
        <v>0.00033124</v>
      </c>
      <c r="Q223" s="160" t="n">
        <f aca="false">IF(ISNUMBER(O223),+O223^3,"")</f>
        <v>6.02856799999999E-006</v>
      </c>
      <c r="R223" s="160" t="n">
        <f aca="false">IF(ISNUMBER(O223),+O223^4,"")</f>
        <v>1.097199376E-007</v>
      </c>
    </row>
    <row r="224" customFormat="false" ht="12.75" hidden="false" customHeight="false" outlineLevel="0" collapsed="false">
      <c r="A224" s="0" t="s">
        <v>210</v>
      </c>
      <c r="B224" s="161" t="n">
        <v>1.09</v>
      </c>
      <c r="D224" s="160" t="n">
        <f aca="false">IF(AND($B224&gt;=D$130,$B224&lt;E$130),1,0)</f>
        <v>0</v>
      </c>
      <c r="E224" s="160" t="n">
        <f aca="false">IF(AND($B224&gt;=E$130,$B224&lt;F$130),1,0)</f>
        <v>0</v>
      </c>
      <c r="F224" s="160" t="n">
        <f aca="false">IF(AND($B224&gt;=F$130,$B224&lt;G$130),1,0)</f>
        <v>0</v>
      </c>
      <c r="G224" s="160" t="n">
        <f aca="false">IF(AND($B224&gt;=G$130,$B224&lt;H$130),1,0)</f>
        <v>0</v>
      </c>
      <c r="H224" s="160" t="n">
        <f aca="false">IF(AND($B224&gt;=H$130,$B224&lt;I$130),1,0)</f>
        <v>1</v>
      </c>
      <c r="I224" s="160" t="n">
        <f aca="false">IF(AND($B224&gt;=I$130,$B224&lt;J$130),1,0)</f>
        <v>0</v>
      </c>
      <c r="J224" s="160" t="n">
        <f aca="false">IF(AND($B224&gt;=J$130,$B224&lt;K$130),1,0)</f>
        <v>0</v>
      </c>
      <c r="K224" s="160" t="n">
        <f aca="false">IF(AND($B224&gt;=K$130,$B224&lt;L$130),1,0)</f>
        <v>0</v>
      </c>
      <c r="L224" s="160" t="n">
        <f aca="false">IF(AND($B224&gt;=L$130,$B224&lt;M$130),1,0)</f>
        <v>0</v>
      </c>
      <c r="M224" s="160" t="n">
        <f aca="false">IF(AND($B224&gt;=M$130,$B224&lt;N$130),1,0)</f>
        <v>0</v>
      </c>
      <c r="O224" s="162" t="n">
        <f aca="false">IF(ISNUMBER(B224),B224-$B$286,"")</f>
        <v>0.00819999999999999</v>
      </c>
      <c r="P224" s="160" t="n">
        <f aca="false">IF(ISNUMBER(O224),+O224^2,"")</f>
        <v>6.72399999999998E-005</v>
      </c>
      <c r="Q224" s="160" t="n">
        <f aca="false">IF(ISNUMBER(O224),+O224^3,"")</f>
        <v>5.51367999999997E-007</v>
      </c>
      <c r="R224" s="160" t="n">
        <f aca="false">IF(ISNUMBER(O224),+O224^4,"")</f>
        <v>4.52121759999997E-009</v>
      </c>
    </row>
    <row r="225" customFormat="false" ht="12.75" hidden="false" customHeight="false" outlineLevel="0" collapsed="false">
      <c r="A225" s="0" t="s">
        <v>211</v>
      </c>
      <c r="B225" s="161" t="n">
        <v>1.08</v>
      </c>
      <c r="D225" s="160" t="n">
        <f aca="false">IF(AND($B225&gt;=D$130,$B225&lt;E$130),1,0)</f>
        <v>0</v>
      </c>
      <c r="E225" s="160" t="n">
        <f aca="false">IF(AND($B225&gt;=E$130,$B225&lt;F$130),1,0)</f>
        <v>0</v>
      </c>
      <c r="F225" s="160" t="n">
        <f aca="false">IF(AND($B225&gt;=F$130,$B225&lt;G$130),1,0)</f>
        <v>0</v>
      </c>
      <c r="G225" s="160" t="n">
        <f aca="false">IF(AND($B225&gt;=G$130,$B225&lt;H$130),1,0)</f>
        <v>0</v>
      </c>
      <c r="H225" s="160" t="n">
        <f aca="false">IF(AND($B225&gt;=H$130,$B225&lt;I$130),1,0)</f>
        <v>1</v>
      </c>
      <c r="I225" s="160" t="n">
        <f aca="false">IF(AND($B225&gt;=I$130,$B225&lt;J$130),1,0)</f>
        <v>0</v>
      </c>
      <c r="J225" s="160" t="n">
        <f aca="false">IF(AND($B225&gt;=J$130,$B225&lt;K$130),1,0)</f>
        <v>0</v>
      </c>
      <c r="K225" s="160" t="n">
        <f aca="false">IF(AND($B225&gt;=K$130,$B225&lt;L$130),1,0)</f>
        <v>0</v>
      </c>
      <c r="L225" s="160" t="n">
        <f aca="false">IF(AND($B225&gt;=L$130,$B225&lt;M$130),1,0)</f>
        <v>0</v>
      </c>
      <c r="M225" s="160" t="n">
        <f aca="false">IF(AND($B225&gt;=M$130,$B225&lt;N$130),1,0)</f>
        <v>0</v>
      </c>
      <c r="O225" s="162" t="n">
        <f aca="false">IF(ISNUMBER(B225),B225-$B$286,"")</f>
        <v>-0.00180000000000002</v>
      </c>
      <c r="P225" s="160" t="n">
        <f aca="false">IF(ISNUMBER(O225),+O225^2,"")</f>
        <v>3.24000000000009E-006</v>
      </c>
      <c r="Q225" s="160" t="n">
        <f aca="false">IF(ISNUMBER(O225),+O225^3,"")</f>
        <v>-5.83200000000023E-009</v>
      </c>
      <c r="R225" s="160" t="n">
        <f aca="false">IF(ISNUMBER(O225),+O225^4,"")</f>
        <v>1.04976000000006E-011</v>
      </c>
    </row>
    <row r="226" customFormat="false" ht="12.75" hidden="false" customHeight="false" outlineLevel="0" collapsed="false">
      <c r="A226" s="0" t="s">
        <v>212</v>
      </c>
      <c r="B226" s="161" t="n">
        <v>1.08</v>
      </c>
      <c r="D226" s="160" t="n">
        <f aca="false">IF(AND($B226&gt;=D$130,$B226&lt;E$130),1,0)</f>
        <v>0</v>
      </c>
      <c r="E226" s="160" t="n">
        <f aca="false">IF(AND($B226&gt;=E$130,$B226&lt;F$130),1,0)</f>
        <v>0</v>
      </c>
      <c r="F226" s="160" t="n">
        <f aca="false">IF(AND($B226&gt;=F$130,$B226&lt;G$130),1,0)</f>
        <v>0</v>
      </c>
      <c r="G226" s="160" t="n">
        <f aca="false">IF(AND($B226&gt;=G$130,$B226&lt;H$130),1,0)</f>
        <v>0</v>
      </c>
      <c r="H226" s="160" t="n">
        <f aca="false">IF(AND($B226&gt;=H$130,$B226&lt;I$130),1,0)</f>
        <v>1</v>
      </c>
      <c r="I226" s="160" t="n">
        <f aca="false">IF(AND($B226&gt;=I$130,$B226&lt;J$130),1,0)</f>
        <v>0</v>
      </c>
      <c r="J226" s="160" t="n">
        <f aca="false">IF(AND($B226&gt;=J$130,$B226&lt;K$130),1,0)</f>
        <v>0</v>
      </c>
      <c r="K226" s="160" t="n">
        <f aca="false">IF(AND($B226&gt;=K$130,$B226&lt;L$130),1,0)</f>
        <v>0</v>
      </c>
      <c r="L226" s="160" t="n">
        <f aca="false">IF(AND($B226&gt;=L$130,$B226&lt;M$130),1,0)</f>
        <v>0</v>
      </c>
      <c r="M226" s="160" t="n">
        <f aca="false">IF(AND($B226&gt;=M$130,$B226&lt;N$130),1,0)</f>
        <v>0</v>
      </c>
      <c r="O226" s="162" t="n">
        <f aca="false">IF(ISNUMBER(B226),B226-$B$286,"")</f>
        <v>-0.00180000000000002</v>
      </c>
      <c r="P226" s="160" t="n">
        <f aca="false">IF(ISNUMBER(O226),+O226^2,"")</f>
        <v>3.24000000000009E-006</v>
      </c>
      <c r="Q226" s="160" t="n">
        <f aca="false">IF(ISNUMBER(O226),+O226^3,"")</f>
        <v>-5.83200000000023E-009</v>
      </c>
      <c r="R226" s="160" t="n">
        <f aca="false">IF(ISNUMBER(O226),+O226^4,"")</f>
        <v>1.04976000000006E-011</v>
      </c>
    </row>
    <row r="227" customFormat="false" ht="12.75" hidden="false" customHeight="false" outlineLevel="0" collapsed="false">
      <c r="A227" s="0" t="s">
        <v>213</v>
      </c>
      <c r="B227" s="161" t="n">
        <v>1.09</v>
      </c>
      <c r="D227" s="160" t="n">
        <f aca="false">IF(AND($B227&gt;=D$130,$B227&lt;E$130),1,0)</f>
        <v>0</v>
      </c>
      <c r="E227" s="160" t="n">
        <f aca="false">IF(AND($B227&gt;=E$130,$B227&lt;F$130),1,0)</f>
        <v>0</v>
      </c>
      <c r="F227" s="160" t="n">
        <f aca="false">IF(AND($B227&gt;=F$130,$B227&lt;G$130),1,0)</f>
        <v>0</v>
      </c>
      <c r="G227" s="160" t="n">
        <f aca="false">IF(AND($B227&gt;=G$130,$B227&lt;H$130),1,0)</f>
        <v>0</v>
      </c>
      <c r="H227" s="160" t="n">
        <f aca="false">IF(AND($B227&gt;=H$130,$B227&lt;I$130),1,0)</f>
        <v>1</v>
      </c>
      <c r="I227" s="160" t="n">
        <f aca="false">IF(AND($B227&gt;=I$130,$B227&lt;J$130),1,0)</f>
        <v>0</v>
      </c>
      <c r="J227" s="160" t="n">
        <f aca="false">IF(AND($B227&gt;=J$130,$B227&lt;K$130),1,0)</f>
        <v>0</v>
      </c>
      <c r="K227" s="160" t="n">
        <f aca="false">IF(AND($B227&gt;=K$130,$B227&lt;L$130),1,0)</f>
        <v>0</v>
      </c>
      <c r="L227" s="160" t="n">
        <f aca="false">IF(AND($B227&gt;=L$130,$B227&lt;M$130),1,0)</f>
        <v>0</v>
      </c>
      <c r="M227" s="160" t="n">
        <f aca="false">IF(AND($B227&gt;=M$130,$B227&lt;N$130),1,0)</f>
        <v>0</v>
      </c>
      <c r="O227" s="162" t="n">
        <f aca="false">IF(ISNUMBER(B227),B227-$B$286,"")</f>
        <v>0.00819999999999999</v>
      </c>
      <c r="P227" s="160" t="n">
        <f aca="false">IF(ISNUMBER(O227),+O227^2,"")</f>
        <v>6.72399999999998E-005</v>
      </c>
      <c r="Q227" s="160" t="n">
        <f aca="false">IF(ISNUMBER(O227),+O227^3,"")</f>
        <v>5.51367999999997E-007</v>
      </c>
      <c r="R227" s="160" t="n">
        <f aca="false">IF(ISNUMBER(O227),+O227^4,"")</f>
        <v>4.52121759999997E-009</v>
      </c>
    </row>
    <row r="228" customFormat="false" ht="12.75" hidden="false" customHeight="false" outlineLevel="0" collapsed="false">
      <c r="A228" s="0" t="s">
        <v>214</v>
      </c>
      <c r="B228" s="161" t="n">
        <v>1.1</v>
      </c>
      <c r="D228" s="160" t="n">
        <f aca="false">IF(AND($B228&gt;=D$130,$B228&lt;E$130),1,0)</f>
        <v>0</v>
      </c>
      <c r="E228" s="160" t="n">
        <f aca="false">IF(AND($B228&gt;=E$130,$B228&lt;F$130),1,0)</f>
        <v>0</v>
      </c>
      <c r="F228" s="160" t="n">
        <f aca="false">IF(AND($B228&gt;=F$130,$B228&lt;G$130),1,0)</f>
        <v>0</v>
      </c>
      <c r="G228" s="160" t="n">
        <f aca="false">IF(AND($B228&gt;=G$130,$B228&lt;H$130),1,0)</f>
        <v>0</v>
      </c>
      <c r="H228" s="160" t="n">
        <f aca="false">IF(AND($B228&gt;=H$130,$B228&lt;I$130),1,0)</f>
        <v>0</v>
      </c>
      <c r="I228" s="160" t="n">
        <f aca="false">IF(AND($B228&gt;=I$130,$B228&lt;J$130),1,0)</f>
        <v>1</v>
      </c>
      <c r="J228" s="160" t="n">
        <f aca="false">IF(AND($B228&gt;=J$130,$B228&lt;K$130),1,0)</f>
        <v>0</v>
      </c>
      <c r="K228" s="160" t="n">
        <f aca="false">IF(AND($B228&gt;=K$130,$B228&lt;L$130),1,0)</f>
        <v>0</v>
      </c>
      <c r="L228" s="160" t="n">
        <f aca="false">IF(AND($B228&gt;=L$130,$B228&lt;M$130),1,0)</f>
        <v>0</v>
      </c>
      <c r="M228" s="160" t="n">
        <f aca="false">IF(AND($B228&gt;=M$130,$B228&lt;N$130),1,0)</f>
        <v>0</v>
      </c>
      <c r="O228" s="162" t="n">
        <f aca="false">IF(ISNUMBER(B228),B228-$B$286,"")</f>
        <v>0.0182</v>
      </c>
      <c r="P228" s="160" t="n">
        <f aca="false">IF(ISNUMBER(O228),+O228^2,"")</f>
        <v>0.00033124</v>
      </c>
      <c r="Q228" s="160" t="n">
        <f aca="false">IF(ISNUMBER(O228),+O228^3,"")</f>
        <v>6.02856799999999E-006</v>
      </c>
      <c r="R228" s="160" t="n">
        <f aca="false">IF(ISNUMBER(O228),+O228^4,"")</f>
        <v>1.097199376E-007</v>
      </c>
    </row>
    <row r="229" customFormat="false" ht="12.75" hidden="false" customHeight="false" outlineLevel="0" collapsed="false">
      <c r="A229" s="0" t="s">
        <v>215</v>
      </c>
      <c r="B229" s="161" t="n">
        <v>1.09</v>
      </c>
      <c r="D229" s="160" t="n">
        <f aca="false">IF(AND($B229&gt;=D$130,$B229&lt;E$130),1,0)</f>
        <v>0</v>
      </c>
      <c r="E229" s="160" t="n">
        <f aca="false">IF(AND($B229&gt;=E$130,$B229&lt;F$130),1,0)</f>
        <v>0</v>
      </c>
      <c r="F229" s="160" t="n">
        <f aca="false">IF(AND($B229&gt;=F$130,$B229&lt;G$130),1,0)</f>
        <v>0</v>
      </c>
      <c r="G229" s="160" t="n">
        <f aca="false">IF(AND($B229&gt;=G$130,$B229&lt;H$130),1,0)</f>
        <v>0</v>
      </c>
      <c r="H229" s="160" t="n">
        <f aca="false">IF(AND($B229&gt;=H$130,$B229&lt;I$130),1,0)</f>
        <v>1</v>
      </c>
      <c r="I229" s="160" t="n">
        <f aca="false">IF(AND($B229&gt;=I$130,$B229&lt;J$130),1,0)</f>
        <v>0</v>
      </c>
      <c r="J229" s="160" t="n">
        <f aca="false">IF(AND($B229&gt;=J$130,$B229&lt;K$130),1,0)</f>
        <v>0</v>
      </c>
      <c r="K229" s="160" t="n">
        <f aca="false">IF(AND($B229&gt;=K$130,$B229&lt;L$130),1,0)</f>
        <v>0</v>
      </c>
      <c r="L229" s="160" t="n">
        <f aca="false">IF(AND($B229&gt;=L$130,$B229&lt;M$130),1,0)</f>
        <v>0</v>
      </c>
      <c r="M229" s="160" t="n">
        <f aca="false">IF(AND($B229&gt;=M$130,$B229&lt;N$130),1,0)</f>
        <v>0</v>
      </c>
      <c r="O229" s="162" t="n">
        <f aca="false">IF(ISNUMBER(B229),B229-$B$286,"")</f>
        <v>0.00819999999999999</v>
      </c>
      <c r="P229" s="160" t="n">
        <f aca="false">IF(ISNUMBER(O229),+O229^2,"")</f>
        <v>6.72399999999998E-005</v>
      </c>
      <c r="Q229" s="160" t="n">
        <f aca="false">IF(ISNUMBER(O229),+O229^3,"")</f>
        <v>5.51367999999997E-007</v>
      </c>
      <c r="R229" s="160" t="n">
        <f aca="false">IF(ISNUMBER(O229),+O229^4,"")</f>
        <v>4.52121759999997E-009</v>
      </c>
    </row>
    <row r="230" customFormat="false" ht="12.75" hidden="false" customHeight="false" outlineLevel="0" collapsed="false">
      <c r="A230" s="0" t="s">
        <v>216</v>
      </c>
      <c r="B230" s="161" t="n">
        <v>1.08</v>
      </c>
      <c r="D230" s="160" t="n">
        <f aca="false">IF(AND($B230&gt;=D$130,$B230&lt;E$130),1,0)</f>
        <v>0</v>
      </c>
      <c r="E230" s="160" t="n">
        <f aca="false">IF(AND($B230&gt;=E$130,$B230&lt;F$130),1,0)</f>
        <v>0</v>
      </c>
      <c r="F230" s="160" t="n">
        <f aca="false">IF(AND($B230&gt;=F$130,$B230&lt;G$130),1,0)</f>
        <v>0</v>
      </c>
      <c r="G230" s="160" t="n">
        <f aca="false">IF(AND($B230&gt;=G$130,$B230&lt;H$130),1,0)</f>
        <v>0</v>
      </c>
      <c r="H230" s="160" t="n">
        <f aca="false">IF(AND($B230&gt;=H$130,$B230&lt;I$130),1,0)</f>
        <v>1</v>
      </c>
      <c r="I230" s="160" t="n">
        <f aca="false">IF(AND($B230&gt;=I$130,$B230&lt;J$130),1,0)</f>
        <v>0</v>
      </c>
      <c r="J230" s="160" t="n">
        <f aca="false">IF(AND($B230&gt;=J$130,$B230&lt;K$130),1,0)</f>
        <v>0</v>
      </c>
      <c r="K230" s="160" t="n">
        <f aca="false">IF(AND($B230&gt;=K$130,$B230&lt;L$130),1,0)</f>
        <v>0</v>
      </c>
      <c r="L230" s="160" t="n">
        <f aca="false">IF(AND($B230&gt;=L$130,$B230&lt;M$130),1,0)</f>
        <v>0</v>
      </c>
      <c r="M230" s="160" t="n">
        <f aca="false">IF(AND($B230&gt;=M$130,$B230&lt;N$130),1,0)</f>
        <v>0</v>
      </c>
      <c r="O230" s="162" t="n">
        <f aca="false">IF(ISNUMBER(B230),B230-$B$286,"")</f>
        <v>-0.00180000000000002</v>
      </c>
      <c r="P230" s="160" t="n">
        <f aca="false">IF(ISNUMBER(O230),+O230^2,"")</f>
        <v>3.24000000000009E-006</v>
      </c>
      <c r="Q230" s="160" t="n">
        <f aca="false">IF(ISNUMBER(O230),+O230^3,"")</f>
        <v>-5.83200000000023E-009</v>
      </c>
      <c r="R230" s="160" t="n">
        <f aca="false">IF(ISNUMBER(O230),+O230^4,"")</f>
        <v>1.04976000000006E-011</v>
      </c>
    </row>
    <row r="231" customFormat="false" ht="12.75" hidden="false" customHeight="false" outlineLevel="0" collapsed="false">
      <c r="A231" s="0" t="s">
        <v>235</v>
      </c>
      <c r="B231" s="161" t="n">
        <v>1.08</v>
      </c>
      <c r="D231" s="160" t="n">
        <f aca="false">IF(AND($B231&gt;=D$130,$B231&lt;E$130),1,0)</f>
        <v>0</v>
      </c>
      <c r="E231" s="160" t="n">
        <f aca="false">IF(AND($B231&gt;=E$130,$B231&lt;F$130),1,0)</f>
        <v>0</v>
      </c>
      <c r="F231" s="160" t="n">
        <f aca="false">IF(AND($B231&gt;=F$130,$B231&lt;G$130),1,0)</f>
        <v>0</v>
      </c>
      <c r="G231" s="160" t="n">
        <f aca="false">IF(AND($B231&gt;=G$130,$B231&lt;H$130),1,0)</f>
        <v>0</v>
      </c>
      <c r="H231" s="160" t="n">
        <f aca="false">IF(AND($B231&gt;=H$130,$B231&lt;I$130),1,0)</f>
        <v>1</v>
      </c>
      <c r="I231" s="160" t="n">
        <f aca="false">IF(AND($B231&gt;=I$130,$B231&lt;J$130),1,0)</f>
        <v>0</v>
      </c>
      <c r="J231" s="160" t="n">
        <f aca="false">IF(AND($B231&gt;=J$130,$B231&lt;K$130),1,0)</f>
        <v>0</v>
      </c>
      <c r="K231" s="160" t="n">
        <f aca="false">IF(AND($B231&gt;=K$130,$B231&lt;L$130),1,0)</f>
        <v>0</v>
      </c>
      <c r="L231" s="160" t="n">
        <f aca="false">IF(AND($B231&gt;=L$130,$B231&lt;M$130),1,0)</f>
        <v>0</v>
      </c>
      <c r="M231" s="160" t="n">
        <f aca="false">IF(AND($B231&gt;=M$130,$B231&lt;N$130),1,0)</f>
        <v>0</v>
      </c>
      <c r="O231" s="162" t="n">
        <f aca="false">IF(ISNUMBER(B231),B231-$B$286,"")</f>
        <v>-0.00180000000000002</v>
      </c>
      <c r="P231" s="160" t="n">
        <f aca="false">IF(ISNUMBER(O231),+O231^2,"")</f>
        <v>3.24000000000009E-006</v>
      </c>
      <c r="Q231" s="160" t="n">
        <f aca="false">IF(ISNUMBER(O231),+O231^3,"")</f>
        <v>-5.83200000000023E-009</v>
      </c>
      <c r="R231" s="160" t="n">
        <f aca="false">IF(ISNUMBER(O231),+O231^4,"")</f>
        <v>1.04976000000006E-011</v>
      </c>
    </row>
    <row r="232" customFormat="false" ht="12.75" hidden="false" customHeight="false" outlineLevel="0" collapsed="false">
      <c r="A232" s="0" t="s">
        <v>236</v>
      </c>
      <c r="B232" s="161" t="n">
        <v>1.09</v>
      </c>
      <c r="D232" s="160" t="n">
        <f aca="false">IF(AND($B232&gt;=D$130,$B232&lt;E$130),1,0)</f>
        <v>0</v>
      </c>
      <c r="E232" s="160" t="n">
        <f aca="false">IF(AND($B232&gt;=E$130,$B232&lt;F$130),1,0)</f>
        <v>0</v>
      </c>
      <c r="F232" s="160" t="n">
        <f aca="false">IF(AND($B232&gt;=F$130,$B232&lt;G$130),1,0)</f>
        <v>0</v>
      </c>
      <c r="G232" s="160" t="n">
        <f aca="false">IF(AND($B232&gt;=G$130,$B232&lt;H$130),1,0)</f>
        <v>0</v>
      </c>
      <c r="H232" s="160" t="n">
        <f aca="false">IF(AND($B232&gt;=H$130,$B232&lt;I$130),1,0)</f>
        <v>1</v>
      </c>
      <c r="I232" s="160" t="n">
        <f aca="false">IF(AND($B232&gt;=I$130,$B232&lt;J$130),1,0)</f>
        <v>0</v>
      </c>
      <c r="J232" s="160" t="n">
        <f aca="false">IF(AND($B232&gt;=J$130,$B232&lt;K$130),1,0)</f>
        <v>0</v>
      </c>
      <c r="K232" s="160" t="n">
        <f aca="false">IF(AND($B232&gt;=K$130,$B232&lt;L$130),1,0)</f>
        <v>0</v>
      </c>
      <c r="L232" s="160" t="n">
        <f aca="false">IF(AND($B232&gt;=L$130,$B232&lt;M$130),1,0)</f>
        <v>0</v>
      </c>
      <c r="M232" s="160" t="n">
        <f aca="false">IF(AND($B232&gt;=M$130,$B232&lt;N$130),1,0)</f>
        <v>0</v>
      </c>
      <c r="O232" s="162" t="n">
        <f aca="false">IF(ISNUMBER(B232),B232-$B$286,"")</f>
        <v>0.00819999999999999</v>
      </c>
      <c r="P232" s="160" t="n">
        <f aca="false">IF(ISNUMBER(O232),+O232^2,"")</f>
        <v>6.72399999999998E-005</v>
      </c>
      <c r="Q232" s="160" t="n">
        <f aca="false">IF(ISNUMBER(O232),+O232^3,"")</f>
        <v>5.51367999999997E-007</v>
      </c>
      <c r="R232" s="160" t="n">
        <f aca="false">IF(ISNUMBER(O232),+O232^4,"")</f>
        <v>4.52121759999997E-009</v>
      </c>
    </row>
    <row r="233" customFormat="false" ht="12.75" hidden="false" customHeight="false" outlineLevel="0" collapsed="false">
      <c r="A233" s="0" t="s">
        <v>237</v>
      </c>
      <c r="B233" s="161" t="n">
        <v>1.1</v>
      </c>
      <c r="D233" s="160" t="n">
        <f aca="false">IF(AND($B233&gt;=D$130,$B233&lt;E$130),1,0)</f>
        <v>0</v>
      </c>
      <c r="E233" s="160" t="n">
        <f aca="false">IF(AND($B233&gt;=E$130,$B233&lt;F$130),1,0)</f>
        <v>0</v>
      </c>
      <c r="F233" s="160" t="n">
        <f aca="false">IF(AND($B233&gt;=F$130,$B233&lt;G$130),1,0)</f>
        <v>0</v>
      </c>
      <c r="G233" s="160" t="n">
        <f aca="false">IF(AND($B233&gt;=G$130,$B233&lt;H$130),1,0)</f>
        <v>0</v>
      </c>
      <c r="H233" s="160" t="n">
        <f aca="false">IF(AND($B233&gt;=H$130,$B233&lt;I$130),1,0)</f>
        <v>0</v>
      </c>
      <c r="I233" s="160" t="n">
        <f aca="false">IF(AND($B233&gt;=I$130,$B233&lt;J$130),1,0)</f>
        <v>1</v>
      </c>
      <c r="J233" s="160" t="n">
        <f aca="false">IF(AND($B233&gt;=J$130,$B233&lt;K$130),1,0)</f>
        <v>0</v>
      </c>
      <c r="K233" s="160" t="n">
        <f aca="false">IF(AND($B233&gt;=K$130,$B233&lt;L$130),1,0)</f>
        <v>0</v>
      </c>
      <c r="L233" s="160" t="n">
        <f aca="false">IF(AND($B233&gt;=L$130,$B233&lt;M$130),1,0)</f>
        <v>0</v>
      </c>
      <c r="M233" s="160" t="n">
        <f aca="false">IF(AND($B233&gt;=M$130,$B233&lt;N$130),1,0)</f>
        <v>0</v>
      </c>
      <c r="O233" s="162" t="n">
        <f aca="false">IF(ISNUMBER(B233),B233-$B$286,"")</f>
        <v>0.0182</v>
      </c>
      <c r="P233" s="160" t="n">
        <f aca="false">IF(ISNUMBER(O233),+O233^2,"")</f>
        <v>0.00033124</v>
      </c>
      <c r="Q233" s="160" t="n">
        <f aca="false">IF(ISNUMBER(O233),+O233^3,"")</f>
        <v>6.02856799999999E-006</v>
      </c>
      <c r="R233" s="160" t="n">
        <f aca="false">IF(ISNUMBER(O233),+O233^4,"")</f>
        <v>1.097199376E-007</v>
      </c>
    </row>
    <row r="234" customFormat="false" ht="12.75" hidden="false" customHeight="false" outlineLevel="0" collapsed="false">
      <c r="A234" s="0" t="s">
        <v>238</v>
      </c>
      <c r="B234" s="161" t="n">
        <v>1.09</v>
      </c>
      <c r="D234" s="160" t="n">
        <f aca="false">IF(AND($B234&gt;=D$130,$B234&lt;E$130),1,0)</f>
        <v>0</v>
      </c>
      <c r="E234" s="160" t="n">
        <f aca="false">IF(AND($B234&gt;=E$130,$B234&lt;F$130),1,0)</f>
        <v>0</v>
      </c>
      <c r="F234" s="160" t="n">
        <f aca="false">IF(AND($B234&gt;=F$130,$B234&lt;G$130),1,0)</f>
        <v>0</v>
      </c>
      <c r="G234" s="160" t="n">
        <f aca="false">IF(AND($B234&gt;=G$130,$B234&lt;H$130),1,0)</f>
        <v>0</v>
      </c>
      <c r="H234" s="160" t="n">
        <f aca="false">IF(AND($B234&gt;=H$130,$B234&lt;I$130),1,0)</f>
        <v>1</v>
      </c>
      <c r="I234" s="160" t="n">
        <f aca="false">IF(AND($B234&gt;=I$130,$B234&lt;J$130),1,0)</f>
        <v>0</v>
      </c>
      <c r="J234" s="160" t="n">
        <f aca="false">IF(AND($B234&gt;=J$130,$B234&lt;K$130),1,0)</f>
        <v>0</v>
      </c>
      <c r="K234" s="160" t="n">
        <f aca="false">IF(AND($B234&gt;=K$130,$B234&lt;L$130),1,0)</f>
        <v>0</v>
      </c>
      <c r="L234" s="160" t="n">
        <f aca="false">IF(AND($B234&gt;=L$130,$B234&lt;M$130),1,0)</f>
        <v>0</v>
      </c>
      <c r="M234" s="160" t="n">
        <f aca="false">IF(AND($B234&gt;=M$130,$B234&lt;N$130),1,0)</f>
        <v>0</v>
      </c>
      <c r="O234" s="162" t="n">
        <f aca="false">IF(ISNUMBER(B234),B234-$B$286,"")</f>
        <v>0.00819999999999999</v>
      </c>
      <c r="P234" s="160" t="n">
        <f aca="false">IF(ISNUMBER(O234),+O234^2,"")</f>
        <v>6.72399999999998E-005</v>
      </c>
      <c r="Q234" s="160" t="n">
        <f aca="false">IF(ISNUMBER(O234),+O234^3,"")</f>
        <v>5.51367999999997E-007</v>
      </c>
      <c r="R234" s="160" t="n">
        <f aca="false">IF(ISNUMBER(O234),+O234^4,"")</f>
        <v>4.52121759999997E-009</v>
      </c>
    </row>
    <row r="235" customFormat="false" ht="12.75" hidden="false" customHeight="false" outlineLevel="0" collapsed="false">
      <c r="A235" s="0" t="s">
        <v>239</v>
      </c>
      <c r="B235" s="161" t="n">
        <v>1.08</v>
      </c>
      <c r="D235" s="160" t="n">
        <f aca="false">IF(AND($B235&gt;=D$130,$B235&lt;E$130),1,0)</f>
        <v>0</v>
      </c>
      <c r="E235" s="160" t="n">
        <f aca="false">IF(AND($B235&gt;=E$130,$B235&lt;F$130),1,0)</f>
        <v>0</v>
      </c>
      <c r="F235" s="160" t="n">
        <f aca="false">IF(AND($B235&gt;=F$130,$B235&lt;G$130),1,0)</f>
        <v>0</v>
      </c>
      <c r="G235" s="160" t="n">
        <f aca="false">IF(AND($B235&gt;=G$130,$B235&lt;H$130),1,0)</f>
        <v>0</v>
      </c>
      <c r="H235" s="160" t="n">
        <f aca="false">IF(AND($B235&gt;=H$130,$B235&lt;I$130),1,0)</f>
        <v>1</v>
      </c>
      <c r="I235" s="160" t="n">
        <f aca="false">IF(AND($B235&gt;=I$130,$B235&lt;J$130),1,0)</f>
        <v>0</v>
      </c>
      <c r="J235" s="160" t="n">
        <f aca="false">IF(AND($B235&gt;=J$130,$B235&lt;K$130),1,0)</f>
        <v>0</v>
      </c>
      <c r="K235" s="160" t="n">
        <f aca="false">IF(AND($B235&gt;=K$130,$B235&lt;L$130),1,0)</f>
        <v>0</v>
      </c>
      <c r="L235" s="160" t="n">
        <f aca="false">IF(AND($B235&gt;=L$130,$B235&lt;M$130),1,0)</f>
        <v>0</v>
      </c>
      <c r="M235" s="160" t="n">
        <f aca="false">IF(AND($B235&gt;=M$130,$B235&lt;N$130),1,0)</f>
        <v>0</v>
      </c>
      <c r="O235" s="162" t="n">
        <f aca="false">IF(ISNUMBER(B235),B235-$B$286,"")</f>
        <v>-0.00180000000000002</v>
      </c>
      <c r="P235" s="160" t="n">
        <f aca="false">IF(ISNUMBER(O235),+O235^2,"")</f>
        <v>3.24000000000009E-006</v>
      </c>
      <c r="Q235" s="160" t="n">
        <f aca="false">IF(ISNUMBER(O235),+O235^3,"")</f>
        <v>-5.83200000000023E-009</v>
      </c>
      <c r="R235" s="160" t="n">
        <f aca="false">IF(ISNUMBER(O235),+O235^4,"")</f>
        <v>1.04976000000006E-011</v>
      </c>
    </row>
    <row r="236" customFormat="false" ht="12.75" hidden="false" customHeight="false" outlineLevel="0" collapsed="false">
      <c r="A236" s="0" t="s">
        <v>240</v>
      </c>
      <c r="B236" s="161" t="n">
        <v>1.08</v>
      </c>
      <c r="D236" s="160" t="n">
        <f aca="false">IF(AND($B236&gt;=D$130,$B236&lt;E$130),1,0)</f>
        <v>0</v>
      </c>
      <c r="E236" s="160" t="n">
        <f aca="false">IF(AND($B236&gt;=E$130,$B236&lt;F$130),1,0)</f>
        <v>0</v>
      </c>
      <c r="F236" s="160" t="n">
        <f aca="false">IF(AND($B236&gt;=F$130,$B236&lt;G$130),1,0)</f>
        <v>0</v>
      </c>
      <c r="G236" s="160" t="n">
        <f aca="false">IF(AND($B236&gt;=G$130,$B236&lt;H$130),1,0)</f>
        <v>0</v>
      </c>
      <c r="H236" s="160" t="n">
        <f aca="false">IF(AND($B236&gt;=H$130,$B236&lt;I$130),1,0)</f>
        <v>1</v>
      </c>
      <c r="I236" s="160" t="n">
        <f aca="false">IF(AND($B236&gt;=I$130,$B236&lt;J$130),1,0)</f>
        <v>0</v>
      </c>
      <c r="J236" s="160" t="n">
        <f aca="false">IF(AND($B236&gt;=J$130,$B236&lt;K$130),1,0)</f>
        <v>0</v>
      </c>
      <c r="K236" s="160" t="n">
        <f aca="false">IF(AND($B236&gt;=K$130,$B236&lt;L$130),1,0)</f>
        <v>0</v>
      </c>
      <c r="L236" s="160" t="n">
        <f aca="false">IF(AND($B236&gt;=L$130,$B236&lt;M$130),1,0)</f>
        <v>0</v>
      </c>
      <c r="M236" s="160" t="n">
        <f aca="false">IF(AND($B236&gt;=M$130,$B236&lt;N$130),1,0)</f>
        <v>0</v>
      </c>
      <c r="O236" s="162" t="n">
        <f aca="false">IF(ISNUMBER(B236),B236-$B$286,"")</f>
        <v>-0.00180000000000002</v>
      </c>
      <c r="P236" s="160" t="n">
        <f aca="false">IF(ISNUMBER(O236),+O236^2,"")</f>
        <v>3.24000000000009E-006</v>
      </c>
      <c r="Q236" s="160" t="n">
        <f aca="false">IF(ISNUMBER(O236),+O236^3,"")</f>
        <v>-5.83200000000023E-009</v>
      </c>
      <c r="R236" s="160" t="n">
        <f aca="false">IF(ISNUMBER(O236),+O236^4,"")</f>
        <v>1.04976000000006E-011</v>
      </c>
    </row>
    <row r="237" customFormat="false" ht="12.75" hidden="false" customHeight="false" outlineLevel="0" collapsed="false">
      <c r="A237" s="0" t="s">
        <v>241</v>
      </c>
      <c r="B237" s="161" t="n">
        <v>1.09</v>
      </c>
      <c r="D237" s="160" t="n">
        <f aca="false">IF(AND($B237&gt;=D$130,$B237&lt;E$130),1,0)</f>
        <v>0</v>
      </c>
      <c r="E237" s="160" t="n">
        <f aca="false">IF(AND($B237&gt;=E$130,$B237&lt;F$130),1,0)</f>
        <v>0</v>
      </c>
      <c r="F237" s="160" t="n">
        <f aca="false">IF(AND($B237&gt;=F$130,$B237&lt;G$130),1,0)</f>
        <v>0</v>
      </c>
      <c r="G237" s="160" t="n">
        <f aca="false">IF(AND($B237&gt;=G$130,$B237&lt;H$130),1,0)</f>
        <v>0</v>
      </c>
      <c r="H237" s="160" t="n">
        <f aca="false">IF(AND($B237&gt;=H$130,$B237&lt;I$130),1,0)</f>
        <v>1</v>
      </c>
      <c r="I237" s="160" t="n">
        <f aca="false">IF(AND($B237&gt;=I$130,$B237&lt;J$130),1,0)</f>
        <v>0</v>
      </c>
      <c r="J237" s="160" t="n">
        <f aca="false">IF(AND($B237&gt;=J$130,$B237&lt;K$130),1,0)</f>
        <v>0</v>
      </c>
      <c r="K237" s="160" t="n">
        <f aca="false">IF(AND($B237&gt;=K$130,$B237&lt;L$130),1,0)</f>
        <v>0</v>
      </c>
      <c r="L237" s="160" t="n">
        <f aca="false">IF(AND($B237&gt;=L$130,$B237&lt;M$130),1,0)</f>
        <v>0</v>
      </c>
      <c r="M237" s="160" t="n">
        <f aca="false">IF(AND($B237&gt;=M$130,$B237&lt;N$130),1,0)</f>
        <v>0</v>
      </c>
      <c r="O237" s="162" t="n">
        <f aca="false">IF(ISNUMBER(B237),B237-$B$286,"")</f>
        <v>0.00819999999999999</v>
      </c>
      <c r="P237" s="160" t="n">
        <f aca="false">IF(ISNUMBER(O237),+O237^2,"")</f>
        <v>6.72399999999998E-005</v>
      </c>
      <c r="Q237" s="160" t="n">
        <f aca="false">IF(ISNUMBER(O237),+O237^3,"")</f>
        <v>5.51367999999997E-007</v>
      </c>
      <c r="R237" s="160" t="n">
        <f aca="false">IF(ISNUMBER(O237),+O237^4,"")</f>
        <v>4.52121759999997E-009</v>
      </c>
    </row>
    <row r="238" customFormat="false" ht="12.75" hidden="false" customHeight="false" outlineLevel="0" collapsed="false">
      <c r="A238" s="0" t="s">
        <v>242</v>
      </c>
      <c r="B238" s="161" t="n">
        <v>1.1</v>
      </c>
      <c r="D238" s="160" t="n">
        <f aca="false">IF(AND($B238&gt;=D$130,$B238&lt;E$130),1,0)</f>
        <v>0</v>
      </c>
      <c r="E238" s="160" t="n">
        <f aca="false">IF(AND($B238&gt;=E$130,$B238&lt;F$130),1,0)</f>
        <v>0</v>
      </c>
      <c r="F238" s="160" t="n">
        <f aca="false">IF(AND($B238&gt;=F$130,$B238&lt;G$130),1,0)</f>
        <v>0</v>
      </c>
      <c r="G238" s="160" t="n">
        <f aca="false">IF(AND($B238&gt;=G$130,$B238&lt;H$130),1,0)</f>
        <v>0</v>
      </c>
      <c r="H238" s="160" t="n">
        <f aca="false">IF(AND($B238&gt;=H$130,$B238&lt;I$130),1,0)</f>
        <v>0</v>
      </c>
      <c r="I238" s="160" t="n">
        <f aca="false">IF(AND($B238&gt;=I$130,$B238&lt;J$130),1,0)</f>
        <v>1</v>
      </c>
      <c r="J238" s="160" t="n">
        <f aca="false">IF(AND($B238&gt;=J$130,$B238&lt;K$130),1,0)</f>
        <v>0</v>
      </c>
      <c r="K238" s="160" t="n">
        <f aca="false">IF(AND($B238&gt;=K$130,$B238&lt;L$130),1,0)</f>
        <v>0</v>
      </c>
      <c r="L238" s="160" t="n">
        <f aca="false">IF(AND($B238&gt;=L$130,$B238&lt;M$130),1,0)</f>
        <v>0</v>
      </c>
      <c r="M238" s="160" t="n">
        <f aca="false">IF(AND($B238&gt;=M$130,$B238&lt;N$130),1,0)</f>
        <v>0</v>
      </c>
      <c r="O238" s="162" t="n">
        <f aca="false">IF(ISNUMBER(B238),B238-$B$286,"")</f>
        <v>0.0182</v>
      </c>
      <c r="P238" s="160" t="n">
        <f aca="false">IF(ISNUMBER(O238),+O238^2,"")</f>
        <v>0.00033124</v>
      </c>
      <c r="Q238" s="160" t="n">
        <f aca="false">IF(ISNUMBER(O238),+O238^3,"")</f>
        <v>6.02856799999999E-006</v>
      </c>
      <c r="R238" s="160" t="n">
        <f aca="false">IF(ISNUMBER(O238),+O238^4,"")</f>
        <v>1.097199376E-007</v>
      </c>
    </row>
    <row r="239" customFormat="false" ht="12.75" hidden="false" customHeight="false" outlineLevel="0" collapsed="false">
      <c r="A239" s="0" t="s">
        <v>243</v>
      </c>
      <c r="B239" s="161" t="n">
        <v>1.09</v>
      </c>
      <c r="D239" s="160" t="n">
        <f aca="false">IF(AND($B239&gt;=D$130,$B239&lt;E$130),1,0)</f>
        <v>0</v>
      </c>
      <c r="E239" s="160" t="n">
        <f aca="false">IF(AND($B239&gt;=E$130,$B239&lt;F$130),1,0)</f>
        <v>0</v>
      </c>
      <c r="F239" s="160" t="n">
        <f aca="false">IF(AND($B239&gt;=F$130,$B239&lt;G$130),1,0)</f>
        <v>0</v>
      </c>
      <c r="G239" s="160" t="n">
        <f aca="false">IF(AND($B239&gt;=G$130,$B239&lt;H$130),1,0)</f>
        <v>0</v>
      </c>
      <c r="H239" s="160" t="n">
        <f aca="false">IF(AND($B239&gt;=H$130,$B239&lt;I$130),1,0)</f>
        <v>1</v>
      </c>
      <c r="I239" s="160" t="n">
        <f aca="false">IF(AND($B239&gt;=I$130,$B239&lt;J$130),1,0)</f>
        <v>0</v>
      </c>
      <c r="J239" s="160" t="n">
        <f aca="false">IF(AND($B239&gt;=J$130,$B239&lt;K$130),1,0)</f>
        <v>0</v>
      </c>
      <c r="K239" s="160" t="n">
        <f aca="false">IF(AND($B239&gt;=K$130,$B239&lt;L$130),1,0)</f>
        <v>0</v>
      </c>
      <c r="L239" s="160" t="n">
        <f aca="false">IF(AND($B239&gt;=L$130,$B239&lt;M$130),1,0)</f>
        <v>0</v>
      </c>
      <c r="M239" s="160" t="n">
        <f aca="false">IF(AND($B239&gt;=M$130,$B239&lt;N$130),1,0)</f>
        <v>0</v>
      </c>
      <c r="O239" s="162" t="n">
        <f aca="false">IF(ISNUMBER(B239),B239-$B$286,"")</f>
        <v>0.00819999999999999</v>
      </c>
      <c r="P239" s="160" t="n">
        <f aca="false">IF(ISNUMBER(O239),+O239^2,"")</f>
        <v>6.72399999999998E-005</v>
      </c>
      <c r="Q239" s="160" t="n">
        <f aca="false">IF(ISNUMBER(O239),+O239^3,"")</f>
        <v>5.51367999999997E-007</v>
      </c>
      <c r="R239" s="160" t="n">
        <f aca="false">IF(ISNUMBER(O239),+O239^4,"")</f>
        <v>4.52121759999997E-009</v>
      </c>
    </row>
    <row r="240" customFormat="false" ht="12.75" hidden="false" customHeight="false" outlineLevel="0" collapsed="false">
      <c r="A240" s="0" t="s">
        <v>244</v>
      </c>
      <c r="B240" s="161" t="n">
        <v>1.08</v>
      </c>
      <c r="D240" s="160" t="n">
        <f aca="false">IF(AND($B240&gt;=D$130,$B240&lt;E$130),1,0)</f>
        <v>0</v>
      </c>
      <c r="E240" s="160" t="n">
        <f aca="false">IF(AND($B240&gt;=E$130,$B240&lt;F$130),1,0)</f>
        <v>0</v>
      </c>
      <c r="F240" s="160" t="n">
        <f aca="false">IF(AND($B240&gt;=F$130,$B240&lt;G$130),1,0)</f>
        <v>0</v>
      </c>
      <c r="G240" s="160" t="n">
        <f aca="false">IF(AND($B240&gt;=G$130,$B240&lt;H$130),1,0)</f>
        <v>0</v>
      </c>
      <c r="H240" s="160" t="n">
        <f aca="false">IF(AND($B240&gt;=H$130,$B240&lt;I$130),1,0)</f>
        <v>1</v>
      </c>
      <c r="I240" s="160" t="n">
        <f aca="false">IF(AND($B240&gt;=I$130,$B240&lt;J$130),1,0)</f>
        <v>0</v>
      </c>
      <c r="J240" s="160" t="n">
        <f aca="false">IF(AND($B240&gt;=J$130,$B240&lt;K$130),1,0)</f>
        <v>0</v>
      </c>
      <c r="K240" s="160" t="n">
        <f aca="false">IF(AND($B240&gt;=K$130,$B240&lt;L$130),1,0)</f>
        <v>0</v>
      </c>
      <c r="L240" s="160" t="n">
        <f aca="false">IF(AND($B240&gt;=L$130,$B240&lt;M$130),1,0)</f>
        <v>0</v>
      </c>
      <c r="M240" s="160" t="n">
        <f aca="false">IF(AND($B240&gt;=M$130,$B240&lt;N$130),1,0)</f>
        <v>0</v>
      </c>
      <c r="O240" s="162" t="n">
        <f aca="false">IF(ISNUMBER(B240),B240-$B$286,"")</f>
        <v>-0.00180000000000002</v>
      </c>
      <c r="P240" s="160" t="n">
        <f aca="false">IF(ISNUMBER(O240),+O240^2,"")</f>
        <v>3.24000000000009E-006</v>
      </c>
      <c r="Q240" s="160" t="n">
        <f aca="false">IF(ISNUMBER(O240),+O240^3,"")</f>
        <v>-5.83200000000023E-009</v>
      </c>
      <c r="R240" s="160" t="n">
        <f aca="false">IF(ISNUMBER(O240),+O240^4,"")</f>
        <v>1.04976000000006E-011</v>
      </c>
    </row>
    <row r="241" customFormat="false" ht="12.75" hidden="false" customHeight="false" outlineLevel="0" collapsed="false">
      <c r="A241" s="0" t="s">
        <v>245</v>
      </c>
      <c r="B241" s="161" t="n">
        <v>1.04</v>
      </c>
      <c r="D241" s="160" t="n">
        <f aca="false">IF(AND($B241&gt;=D$130,$B241&lt;E$130),1,0)</f>
        <v>0</v>
      </c>
      <c r="E241" s="160" t="n">
        <f aca="false">IF(AND($B241&gt;=E$130,$B241&lt;F$130),1,0)</f>
        <v>0</v>
      </c>
      <c r="F241" s="160" t="n">
        <f aca="false">IF(AND($B241&gt;=F$130,$B241&lt;G$130),1,0)</f>
        <v>1</v>
      </c>
      <c r="G241" s="160" t="n">
        <f aca="false">IF(AND($B241&gt;=G$130,$B241&lt;H$130),1,0)</f>
        <v>0</v>
      </c>
      <c r="H241" s="160" t="n">
        <f aca="false">IF(AND($B241&gt;=H$130,$B241&lt;I$130),1,0)</f>
        <v>0</v>
      </c>
      <c r="I241" s="160" t="n">
        <f aca="false">IF(AND($B241&gt;=I$130,$B241&lt;J$130),1,0)</f>
        <v>0</v>
      </c>
      <c r="J241" s="160" t="n">
        <f aca="false">IF(AND($B241&gt;=J$130,$B241&lt;K$130),1,0)</f>
        <v>0</v>
      </c>
      <c r="K241" s="160" t="n">
        <f aca="false">IF(AND($B241&gt;=K$130,$B241&lt;L$130),1,0)</f>
        <v>0</v>
      </c>
      <c r="L241" s="160" t="n">
        <f aca="false">IF(AND($B241&gt;=L$130,$B241&lt;M$130),1,0)</f>
        <v>0</v>
      </c>
      <c r="M241" s="160" t="n">
        <f aca="false">IF(AND($B241&gt;=M$130,$B241&lt;N$130),1,0)</f>
        <v>0</v>
      </c>
      <c r="O241" s="162" t="n">
        <f aca="false">IF(ISNUMBER(B241),B241-$B$286,"")</f>
        <v>-0.0418000000000001</v>
      </c>
      <c r="P241" s="160" t="n">
        <f aca="false">IF(ISNUMBER(O241),+O241^2,"")</f>
        <v>0.00174724000000001</v>
      </c>
      <c r="Q241" s="160" t="n">
        <f aca="false">IF(ISNUMBER(O241),+O241^3,"")</f>
        <v>-7.30346320000003E-005</v>
      </c>
      <c r="R241" s="160" t="n">
        <f aca="false">IF(ISNUMBER(O241),+O241^4,"")</f>
        <v>3.05284761760002E-006</v>
      </c>
    </row>
    <row r="242" customFormat="false" ht="12.75" hidden="false" customHeight="false" outlineLevel="0" collapsed="false">
      <c r="A242" s="0" t="s">
        <v>246</v>
      </c>
      <c r="B242" s="161" t="n">
        <v>1.09</v>
      </c>
      <c r="D242" s="160" t="n">
        <f aca="false">IF(AND($B242&gt;=D$130,$B242&lt;E$130),1,0)</f>
        <v>0</v>
      </c>
      <c r="E242" s="160" t="n">
        <f aca="false">IF(AND($B242&gt;=E$130,$B242&lt;F$130),1,0)</f>
        <v>0</v>
      </c>
      <c r="F242" s="160" t="n">
        <f aca="false">IF(AND($B242&gt;=F$130,$B242&lt;G$130),1,0)</f>
        <v>0</v>
      </c>
      <c r="G242" s="160" t="n">
        <f aca="false">IF(AND($B242&gt;=G$130,$B242&lt;H$130),1,0)</f>
        <v>0</v>
      </c>
      <c r="H242" s="160" t="n">
        <f aca="false">IF(AND($B242&gt;=H$130,$B242&lt;I$130),1,0)</f>
        <v>1</v>
      </c>
      <c r="I242" s="160" t="n">
        <f aca="false">IF(AND($B242&gt;=I$130,$B242&lt;J$130),1,0)</f>
        <v>0</v>
      </c>
      <c r="J242" s="160" t="n">
        <f aca="false">IF(AND($B242&gt;=J$130,$B242&lt;K$130),1,0)</f>
        <v>0</v>
      </c>
      <c r="K242" s="160" t="n">
        <f aca="false">IF(AND($B242&gt;=K$130,$B242&lt;L$130),1,0)</f>
        <v>0</v>
      </c>
      <c r="L242" s="160" t="n">
        <f aca="false">IF(AND($B242&gt;=L$130,$B242&lt;M$130),1,0)</f>
        <v>0</v>
      </c>
      <c r="M242" s="160" t="n">
        <f aca="false">IF(AND($B242&gt;=M$130,$B242&lt;N$130),1,0)</f>
        <v>0</v>
      </c>
      <c r="O242" s="162" t="n">
        <f aca="false">IF(ISNUMBER(B242),B242-$B$286,"")</f>
        <v>0.00819999999999999</v>
      </c>
      <c r="P242" s="160" t="n">
        <f aca="false">IF(ISNUMBER(O242),+O242^2,"")</f>
        <v>6.72399999999998E-005</v>
      </c>
      <c r="Q242" s="160" t="n">
        <f aca="false">IF(ISNUMBER(O242),+O242^3,"")</f>
        <v>5.51367999999997E-007</v>
      </c>
      <c r="R242" s="160" t="n">
        <f aca="false">IF(ISNUMBER(O242),+O242^4,"")</f>
        <v>4.52121759999997E-009</v>
      </c>
    </row>
    <row r="243" customFormat="false" ht="12.75" hidden="false" customHeight="false" outlineLevel="0" collapsed="false">
      <c r="A243" s="0" t="s">
        <v>247</v>
      </c>
      <c r="B243" s="161" t="n">
        <v>1.1</v>
      </c>
      <c r="D243" s="160" t="n">
        <f aca="false">IF(AND($B243&gt;=D$130,$B243&lt;E$130),1,0)</f>
        <v>0</v>
      </c>
      <c r="E243" s="160" t="n">
        <f aca="false">IF(AND($B243&gt;=E$130,$B243&lt;F$130),1,0)</f>
        <v>0</v>
      </c>
      <c r="F243" s="160" t="n">
        <f aca="false">IF(AND($B243&gt;=F$130,$B243&lt;G$130),1,0)</f>
        <v>0</v>
      </c>
      <c r="G243" s="160" t="n">
        <f aca="false">IF(AND($B243&gt;=G$130,$B243&lt;H$130),1,0)</f>
        <v>0</v>
      </c>
      <c r="H243" s="160" t="n">
        <f aca="false">IF(AND($B243&gt;=H$130,$B243&lt;I$130),1,0)</f>
        <v>0</v>
      </c>
      <c r="I243" s="160" t="n">
        <f aca="false">IF(AND($B243&gt;=I$130,$B243&lt;J$130),1,0)</f>
        <v>1</v>
      </c>
      <c r="J243" s="160" t="n">
        <f aca="false">IF(AND($B243&gt;=J$130,$B243&lt;K$130),1,0)</f>
        <v>0</v>
      </c>
      <c r="K243" s="160" t="n">
        <f aca="false">IF(AND($B243&gt;=K$130,$B243&lt;L$130),1,0)</f>
        <v>0</v>
      </c>
      <c r="L243" s="160" t="n">
        <f aca="false">IF(AND($B243&gt;=L$130,$B243&lt;M$130),1,0)</f>
        <v>0</v>
      </c>
      <c r="M243" s="160" t="n">
        <f aca="false">IF(AND($B243&gt;=M$130,$B243&lt;N$130),1,0)</f>
        <v>0</v>
      </c>
      <c r="O243" s="162" t="n">
        <f aca="false">IF(ISNUMBER(B243),B243-$B$286,"")</f>
        <v>0.0182</v>
      </c>
      <c r="P243" s="160" t="n">
        <f aca="false">IF(ISNUMBER(O243),+O243^2,"")</f>
        <v>0.00033124</v>
      </c>
      <c r="Q243" s="160" t="n">
        <f aca="false">IF(ISNUMBER(O243),+O243^3,"")</f>
        <v>6.02856799999999E-006</v>
      </c>
      <c r="R243" s="160" t="n">
        <f aca="false">IF(ISNUMBER(O243),+O243^4,"")</f>
        <v>1.097199376E-007</v>
      </c>
    </row>
    <row r="244" customFormat="false" ht="12.75" hidden="false" customHeight="false" outlineLevel="0" collapsed="false">
      <c r="A244" s="0" t="s">
        <v>248</v>
      </c>
      <c r="B244" s="161" t="n">
        <v>1.09</v>
      </c>
      <c r="D244" s="160" t="n">
        <f aca="false">IF(AND($B244&gt;=D$130,$B244&lt;E$130),1,0)</f>
        <v>0</v>
      </c>
      <c r="E244" s="160" t="n">
        <f aca="false">IF(AND($B244&gt;=E$130,$B244&lt;F$130),1,0)</f>
        <v>0</v>
      </c>
      <c r="F244" s="160" t="n">
        <f aca="false">IF(AND($B244&gt;=F$130,$B244&lt;G$130),1,0)</f>
        <v>0</v>
      </c>
      <c r="G244" s="160" t="n">
        <f aca="false">IF(AND($B244&gt;=G$130,$B244&lt;H$130),1,0)</f>
        <v>0</v>
      </c>
      <c r="H244" s="160" t="n">
        <f aca="false">IF(AND($B244&gt;=H$130,$B244&lt;I$130),1,0)</f>
        <v>1</v>
      </c>
      <c r="I244" s="160" t="n">
        <f aca="false">IF(AND($B244&gt;=I$130,$B244&lt;J$130),1,0)</f>
        <v>0</v>
      </c>
      <c r="J244" s="160" t="n">
        <f aca="false">IF(AND($B244&gt;=J$130,$B244&lt;K$130),1,0)</f>
        <v>0</v>
      </c>
      <c r="K244" s="160" t="n">
        <f aca="false">IF(AND($B244&gt;=K$130,$B244&lt;L$130),1,0)</f>
        <v>0</v>
      </c>
      <c r="L244" s="160" t="n">
        <f aca="false">IF(AND($B244&gt;=L$130,$B244&lt;M$130),1,0)</f>
        <v>0</v>
      </c>
      <c r="M244" s="160" t="n">
        <f aca="false">IF(AND($B244&gt;=M$130,$B244&lt;N$130),1,0)</f>
        <v>0</v>
      </c>
      <c r="O244" s="162" t="n">
        <f aca="false">IF(ISNUMBER(B244),B244-$B$286,"")</f>
        <v>0.00819999999999999</v>
      </c>
      <c r="P244" s="160" t="n">
        <f aca="false">IF(ISNUMBER(O244),+O244^2,"")</f>
        <v>6.72399999999998E-005</v>
      </c>
      <c r="Q244" s="160" t="n">
        <f aca="false">IF(ISNUMBER(O244),+O244^3,"")</f>
        <v>5.51367999999997E-007</v>
      </c>
      <c r="R244" s="160" t="n">
        <f aca="false">IF(ISNUMBER(O244),+O244^4,"")</f>
        <v>4.52121759999997E-009</v>
      </c>
    </row>
    <row r="245" customFormat="false" ht="12.75" hidden="false" customHeight="false" outlineLevel="0" collapsed="false">
      <c r="A245" s="0" t="s">
        <v>249</v>
      </c>
      <c r="B245" s="161" t="n">
        <v>1.12</v>
      </c>
      <c r="D245" s="160" t="n">
        <f aca="false">IF(AND($B245&gt;=D$130,$B245&lt;E$130),1,0)</f>
        <v>0</v>
      </c>
      <c r="E245" s="160" t="n">
        <f aca="false">IF(AND($B245&gt;=E$130,$B245&lt;F$130),1,0)</f>
        <v>0</v>
      </c>
      <c r="F245" s="160" t="n">
        <f aca="false">IF(AND($B245&gt;=F$130,$B245&lt;G$130),1,0)</f>
        <v>0</v>
      </c>
      <c r="G245" s="160" t="n">
        <f aca="false">IF(AND($B245&gt;=G$130,$B245&lt;H$130),1,0)</f>
        <v>0</v>
      </c>
      <c r="H245" s="160" t="n">
        <f aca="false">IF(AND($B245&gt;=H$130,$B245&lt;I$130),1,0)</f>
        <v>0</v>
      </c>
      <c r="I245" s="160" t="n">
        <f aca="false">IF(AND($B245&gt;=I$130,$B245&lt;J$130),1,0)</f>
        <v>0</v>
      </c>
      <c r="J245" s="160" t="n">
        <f aca="false">IF(AND($B245&gt;=J$130,$B245&lt;K$130),1,0)</f>
        <v>1</v>
      </c>
      <c r="K245" s="160" t="n">
        <f aca="false">IF(AND($B245&gt;=K$130,$B245&lt;L$130),1,0)</f>
        <v>0</v>
      </c>
      <c r="L245" s="160" t="n">
        <f aca="false">IF(AND($B245&gt;=L$130,$B245&lt;M$130),1,0)</f>
        <v>0</v>
      </c>
      <c r="M245" s="160" t="n">
        <f aca="false">IF(AND($B245&gt;=M$130,$B245&lt;N$130),1,0)</f>
        <v>0</v>
      </c>
      <c r="O245" s="162" t="n">
        <f aca="false">IF(ISNUMBER(B245),B245-$B$286,"")</f>
        <v>0.0382</v>
      </c>
      <c r="P245" s="160" t="n">
        <f aca="false">IF(ISNUMBER(O245),+O245^2,"")</f>
        <v>0.00145924</v>
      </c>
      <c r="Q245" s="160" t="n">
        <f aca="false">IF(ISNUMBER(O245),+O245^3,"")</f>
        <v>5.57429680000001E-005</v>
      </c>
      <c r="R245" s="160" t="n">
        <f aca="false">IF(ISNUMBER(O245),+O245^4,"")</f>
        <v>2.1293813776E-006</v>
      </c>
    </row>
    <row r="246" customFormat="false" ht="12.75" hidden="false" customHeight="false" outlineLevel="0" collapsed="false">
      <c r="A246" s="0" t="s">
        <v>250</v>
      </c>
      <c r="B246" s="161" t="n">
        <v>1.08</v>
      </c>
      <c r="D246" s="160" t="n">
        <f aca="false">IF(AND($B246&gt;=D$130,$B246&lt;E$130),1,0)</f>
        <v>0</v>
      </c>
      <c r="E246" s="160" t="n">
        <f aca="false">IF(AND($B246&gt;=E$130,$B246&lt;F$130),1,0)</f>
        <v>0</v>
      </c>
      <c r="F246" s="160" t="n">
        <f aca="false">IF(AND($B246&gt;=F$130,$B246&lt;G$130),1,0)</f>
        <v>0</v>
      </c>
      <c r="G246" s="160" t="n">
        <f aca="false">IF(AND($B246&gt;=G$130,$B246&lt;H$130),1,0)</f>
        <v>0</v>
      </c>
      <c r="H246" s="160" t="n">
        <f aca="false">IF(AND($B246&gt;=H$130,$B246&lt;I$130),1,0)</f>
        <v>1</v>
      </c>
      <c r="I246" s="160" t="n">
        <f aca="false">IF(AND($B246&gt;=I$130,$B246&lt;J$130),1,0)</f>
        <v>0</v>
      </c>
      <c r="J246" s="160" t="n">
        <f aca="false">IF(AND($B246&gt;=J$130,$B246&lt;K$130),1,0)</f>
        <v>0</v>
      </c>
      <c r="K246" s="160" t="n">
        <f aca="false">IF(AND($B246&gt;=K$130,$B246&lt;L$130),1,0)</f>
        <v>0</v>
      </c>
      <c r="L246" s="160" t="n">
        <f aca="false">IF(AND($B246&gt;=L$130,$B246&lt;M$130),1,0)</f>
        <v>0</v>
      </c>
      <c r="M246" s="160" t="n">
        <f aca="false">IF(AND($B246&gt;=M$130,$B246&lt;N$130),1,0)</f>
        <v>0</v>
      </c>
      <c r="O246" s="162" t="n">
        <f aca="false">IF(ISNUMBER(B246),B246-$B$286,"")</f>
        <v>-0.00180000000000002</v>
      </c>
      <c r="P246" s="160" t="n">
        <f aca="false">IF(ISNUMBER(O246),+O246^2,"")</f>
        <v>3.24000000000009E-006</v>
      </c>
      <c r="Q246" s="160" t="n">
        <f aca="false">IF(ISNUMBER(O246),+O246^3,"")</f>
        <v>-5.83200000000023E-009</v>
      </c>
      <c r="R246" s="160" t="n">
        <f aca="false">IF(ISNUMBER(O246),+O246^4,"")</f>
        <v>1.04976000000006E-011</v>
      </c>
    </row>
    <row r="247" customFormat="false" ht="12.75" hidden="false" customHeight="false" outlineLevel="0" collapsed="false">
      <c r="A247" s="0" t="s">
        <v>251</v>
      </c>
      <c r="B247" s="161" t="n">
        <v>1.09</v>
      </c>
      <c r="D247" s="160" t="n">
        <f aca="false">IF(AND($B247&gt;=D$130,$B247&lt;E$130),1,0)</f>
        <v>0</v>
      </c>
      <c r="E247" s="160" t="n">
        <f aca="false">IF(AND($B247&gt;=E$130,$B247&lt;F$130),1,0)</f>
        <v>0</v>
      </c>
      <c r="F247" s="160" t="n">
        <f aca="false">IF(AND($B247&gt;=F$130,$B247&lt;G$130),1,0)</f>
        <v>0</v>
      </c>
      <c r="G247" s="160" t="n">
        <f aca="false">IF(AND($B247&gt;=G$130,$B247&lt;H$130),1,0)</f>
        <v>0</v>
      </c>
      <c r="H247" s="160" t="n">
        <f aca="false">IF(AND($B247&gt;=H$130,$B247&lt;I$130),1,0)</f>
        <v>1</v>
      </c>
      <c r="I247" s="160" t="n">
        <f aca="false">IF(AND($B247&gt;=I$130,$B247&lt;J$130),1,0)</f>
        <v>0</v>
      </c>
      <c r="J247" s="160" t="n">
        <f aca="false">IF(AND($B247&gt;=J$130,$B247&lt;K$130),1,0)</f>
        <v>0</v>
      </c>
      <c r="K247" s="160" t="n">
        <f aca="false">IF(AND($B247&gt;=K$130,$B247&lt;L$130),1,0)</f>
        <v>0</v>
      </c>
      <c r="L247" s="160" t="n">
        <f aca="false">IF(AND($B247&gt;=L$130,$B247&lt;M$130),1,0)</f>
        <v>0</v>
      </c>
      <c r="M247" s="160" t="n">
        <f aca="false">IF(AND($B247&gt;=M$130,$B247&lt;N$130),1,0)</f>
        <v>0</v>
      </c>
      <c r="O247" s="162" t="n">
        <f aca="false">IF(ISNUMBER(B247),B247-$B$286,"")</f>
        <v>0.00819999999999999</v>
      </c>
      <c r="P247" s="160" t="n">
        <f aca="false">IF(ISNUMBER(O247),+O247^2,"")</f>
        <v>6.72399999999998E-005</v>
      </c>
      <c r="Q247" s="160" t="n">
        <f aca="false">IF(ISNUMBER(O247),+O247^3,"")</f>
        <v>5.51367999999997E-007</v>
      </c>
      <c r="R247" s="160" t="n">
        <f aca="false">IF(ISNUMBER(O247),+O247^4,"")</f>
        <v>4.52121759999997E-009</v>
      </c>
    </row>
    <row r="248" customFormat="false" ht="12.75" hidden="false" customHeight="false" outlineLevel="0" collapsed="false">
      <c r="A248" s="0" t="s">
        <v>252</v>
      </c>
      <c r="B248" s="161" t="n">
        <v>1.06</v>
      </c>
      <c r="D248" s="160" t="n">
        <f aca="false">IF(AND($B248&gt;=D$130,$B248&lt;E$130),1,0)</f>
        <v>0</v>
      </c>
      <c r="E248" s="160" t="n">
        <f aca="false">IF(AND($B248&gt;=E$130,$B248&lt;F$130),1,0)</f>
        <v>0</v>
      </c>
      <c r="F248" s="160" t="n">
        <f aca="false">IF(AND($B248&gt;=F$130,$B248&lt;G$130),1,0)</f>
        <v>0</v>
      </c>
      <c r="G248" s="160" t="n">
        <f aca="false">IF(AND($B248&gt;=G$130,$B248&lt;H$130),1,0)</f>
        <v>1</v>
      </c>
      <c r="H248" s="160" t="n">
        <f aca="false">IF(AND($B248&gt;=H$130,$B248&lt;I$130),1,0)</f>
        <v>0</v>
      </c>
      <c r="I248" s="160" t="n">
        <f aca="false">IF(AND($B248&gt;=I$130,$B248&lt;J$130),1,0)</f>
        <v>0</v>
      </c>
      <c r="J248" s="160" t="n">
        <f aca="false">IF(AND($B248&gt;=J$130,$B248&lt;K$130),1,0)</f>
        <v>0</v>
      </c>
      <c r="K248" s="160" t="n">
        <f aca="false">IF(AND($B248&gt;=K$130,$B248&lt;L$130),1,0)</f>
        <v>0</v>
      </c>
      <c r="L248" s="160" t="n">
        <f aca="false">IF(AND($B248&gt;=L$130,$B248&lt;M$130),1,0)</f>
        <v>0</v>
      </c>
      <c r="M248" s="160" t="n">
        <f aca="false">IF(AND($B248&gt;=M$130,$B248&lt;N$130),1,0)</f>
        <v>0</v>
      </c>
      <c r="O248" s="162" t="n">
        <f aca="false">IF(ISNUMBER(B248),B248-$B$286,"")</f>
        <v>-0.0218</v>
      </c>
      <c r="P248" s="160" t="n">
        <f aca="false">IF(ISNUMBER(O248),+O248^2,"")</f>
        <v>0.000475240000000002</v>
      </c>
      <c r="Q248" s="160" t="n">
        <f aca="false">IF(ISNUMBER(O248),+O248^3,"")</f>
        <v>-1.03602320000001E-005</v>
      </c>
      <c r="R248" s="160" t="n">
        <f aca="false">IF(ISNUMBER(O248),+O248^4,"")</f>
        <v>2.25853057600002E-007</v>
      </c>
    </row>
    <row r="249" customFormat="false" ht="12.75" hidden="false" customHeight="false" outlineLevel="0" collapsed="false">
      <c r="A249" s="0" t="s">
        <v>253</v>
      </c>
      <c r="B249" s="161" t="n">
        <v>1.09</v>
      </c>
      <c r="D249" s="160" t="n">
        <f aca="false">IF(AND($B249&gt;=D$130,$B249&lt;E$130),1,0)</f>
        <v>0</v>
      </c>
      <c r="E249" s="160" t="n">
        <f aca="false">IF(AND($B249&gt;=E$130,$B249&lt;F$130),1,0)</f>
        <v>0</v>
      </c>
      <c r="F249" s="160" t="n">
        <f aca="false">IF(AND($B249&gt;=F$130,$B249&lt;G$130),1,0)</f>
        <v>0</v>
      </c>
      <c r="G249" s="160" t="n">
        <f aca="false">IF(AND($B249&gt;=G$130,$B249&lt;H$130),1,0)</f>
        <v>0</v>
      </c>
      <c r="H249" s="160" t="n">
        <f aca="false">IF(AND($B249&gt;=H$130,$B249&lt;I$130),1,0)</f>
        <v>1</v>
      </c>
      <c r="I249" s="160" t="n">
        <f aca="false">IF(AND($B249&gt;=I$130,$B249&lt;J$130),1,0)</f>
        <v>0</v>
      </c>
      <c r="J249" s="160" t="n">
        <f aca="false">IF(AND($B249&gt;=J$130,$B249&lt;K$130),1,0)</f>
        <v>0</v>
      </c>
      <c r="K249" s="160" t="n">
        <f aca="false">IF(AND($B249&gt;=K$130,$B249&lt;L$130),1,0)</f>
        <v>0</v>
      </c>
      <c r="L249" s="160" t="n">
        <f aca="false">IF(AND($B249&gt;=L$130,$B249&lt;M$130),1,0)</f>
        <v>0</v>
      </c>
      <c r="M249" s="160" t="n">
        <f aca="false">IF(AND($B249&gt;=M$130,$B249&lt;N$130),1,0)</f>
        <v>0</v>
      </c>
      <c r="O249" s="162" t="n">
        <f aca="false">IF(ISNUMBER(B249),B249-$B$286,"")</f>
        <v>0.00819999999999999</v>
      </c>
      <c r="P249" s="160" t="n">
        <f aca="false">IF(ISNUMBER(O249),+O249^2,"")</f>
        <v>6.72399999999998E-005</v>
      </c>
      <c r="Q249" s="160" t="n">
        <f aca="false">IF(ISNUMBER(O249),+O249^3,"")</f>
        <v>5.51367999999997E-007</v>
      </c>
      <c r="R249" s="160" t="n">
        <f aca="false">IF(ISNUMBER(O249),+O249^4,"")</f>
        <v>4.52121759999997E-009</v>
      </c>
    </row>
    <row r="250" customFormat="false" ht="12.75" hidden="false" customHeight="false" outlineLevel="0" collapsed="false">
      <c r="A250" s="0" t="s">
        <v>254</v>
      </c>
      <c r="B250" s="161" t="n">
        <v>1.06</v>
      </c>
      <c r="D250" s="160" t="n">
        <f aca="false">IF(AND($B250&gt;=D$130,$B250&lt;E$130),1,0)</f>
        <v>0</v>
      </c>
      <c r="E250" s="160" t="n">
        <f aca="false">IF(AND($B250&gt;=E$130,$B250&lt;F$130),1,0)</f>
        <v>0</v>
      </c>
      <c r="F250" s="160" t="n">
        <f aca="false">IF(AND($B250&gt;=F$130,$B250&lt;G$130),1,0)</f>
        <v>0</v>
      </c>
      <c r="G250" s="160" t="n">
        <f aca="false">IF(AND($B250&gt;=G$130,$B250&lt;H$130),1,0)</f>
        <v>1</v>
      </c>
      <c r="H250" s="160" t="n">
        <f aca="false">IF(AND($B250&gt;=H$130,$B250&lt;I$130),1,0)</f>
        <v>0</v>
      </c>
      <c r="I250" s="160" t="n">
        <f aca="false">IF(AND($B250&gt;=I$130,$B250&lt;J$130),1,0)</f>
        <v>0</v>
      </c>
      <c r="J250" s="160" t="n">
        <f aca="false">IF(AND($B250&gt;=J$130,$B250&lt;K$130),1,0)</f>
        <v>0</v>
      </c>
      <c r="K250" s="160" t="n">
        <f aca="false">IF(AND($B250&gt;=K$130,$B250&lt;L$130),1,0)</f>
        <v>0</v>
      </c>
      <c r="L250" s="160" t="n">
        <f aca="false">IF(AND($B250&gt;=L$130,$B250&lt;M$130),1,0)</f>
        <v>0</v>
      </c>
      <c r="M250" s="160" t="n">
        <f aca="false">IF(AND($B250&gt;=M$130,$B250&lt;N$130),1,0)</f>
        <v>0</v>
      </c>
      <c r="O250" s="162" t="n">
        <f aca="false">IF(ISNUMBER(B250),B250-$B$286,"")</f>
        <v>-0.0218</v>
      </c>
      <c r="P250" s="160" t="n">
        <f aca="false">IF(ISNUMBER(O250),+O250^2,"")</f>
        <v>0.000475240000000002</v>
      </c>
      <c r="Q250" s="160" t="n">
        <f aca="false">IF(ISNUMBER(O250),+O250^3,"")</f>
        <v>-1.03602320000001E-005</v>
      </c>
      <c r="R250" s="160" t="n">
        <f aca="false">IF(ISNUMBER(O250),+O250^4,"")</f>
        <v>2.25853057600002E-007</v>
      </c>
    </row>
    <row r="251" customFormat="false" ht="12.75" hidden="false" customHeight="false" outlineLevel="0" collapsed="false">
      <c r="A251" s="0" t="s">
        <v>255</v>
      </c>
      <c r="B251" s="161" t="n">
        <v>1.08</v>
      </c>
      <c r="D251" s="160" t="n">
        <f aca="false">IF(AND($B251&gt;=D$130,$B251&lt;E$130),1,0)</f>
        <v>0</v>
      </c>
      <c r="E251" s="160" t="n">
        <f aca="false">IF(AND($B251&gt;=E$130,$B251&lt;F$130),1,0)</f>
        <v>0</v>
      </c>
      <c r="F251" s="160" t="n">
        <f aca="false">IF(AND($B251&gt;=F$130,$B251&lt;G$130),1,0)</f>
        <v>0</v>
      </c>
      <c r="G251" s="160" t="n">
        <f aca="false">IF(AND($B251&gt;=G$130,$B251&lt;H$130),1,0)</f>
        <v>0</v>
      </c>
      <c r="H251" s="160" t="n">
        <f aca="false">IF(AND($B251&gt;=H$130,$B251&lt;I$130),1,0)</f>
        <v>1</v>
      </c>
      <c r="I251" s="160" t="n">
        <f aca="false">IF(AND($B251&gt;=I$130,$B251&lt;J$130),1,0)</f>
        <v>0</v>
      </c>
      <c r="J251" s="160" t="n">
        <f aca="false">IF(AND($B251&gt;=J$130,$B251&lt;K$130),1,0)</f>
        <v>0</v>
      </c>
      <c r="K251" s="160" t="n">
        <f aca="false">IF(AND($B251&gt;=K$130,$B251&lt;L$130),1,0)</f>
        <v>0</v>
      </c>
      <c r="L251" s="160" t="n">
        <f aca="false">IF(AND($B251&gt;=L$130,$B251&lt;M$130),1,0)</f>
        <v>0</v>
      </c>
      <c r="M251" s="160" t="n">
        <f aca="false">IF(AND($B251&gt;=M$130,$B251&lt;N$130),1,0)</f>
        <v>0</v>
      </c>
      <c r="O251" s="162" t="n">
        <f aca="false">IF(ISNUMBER(B251),B251-$B$286,"")</f>
        <v>-0.00180000000000002</v>
      </c>
      <c r="P251" s="160" t="n">
        <f aca="false">IF(ISNUMBER(O251),+O251^2,"")</f>
        <v>3.24000000000009E-006</v>
      </c>
      <c r="Q251" s="160" t="n">
        <f aca="false">IF(ISNUMBER(O251),+O251^3,"")</f>
        <v>-5.83200000000023E-009</v>
      </c>
      <c r="R251" s="160" t="n">
        <f aca="false">IF(ISNUMBER(O251),+O251^4,"")</f>
        <v>1.04976000000006E-011</v>
      </c>
    </row>
    <row r="252" customFormat="false" ht="12.75" hidden="false" customHeight="false" outlineLevel="0" collapsed="false">
      <c r="A252" s="0" t="s">
        <v>256</v>
      </c>
      <c r="B252" s="161" t="n">
        <v>1.09</v>
      </c>
      <c r="D252" s="160" t="n">
        <f aca="false">IF(AND($B252&gt;=D$130,$B252&lt;E$130),1,0)</f>
        <v>0</v>
      </c>
      <c r="E252" s="160" t="n">
        <f aca="false">IF(AND($B252&gt;=E$130,$B252&lt;F$130),1,0)</f>
        <v>0</v>
      </c>
      <c r="F252" s="160" t="n">
        <f aca="false">IF(AND($B252&gt;=F$130,$B252&lt;G$130),1,0)</f>
        <v>0</v>
      </c>
      <c r="G252" s="160" t="n">
        <f aca="false">IF(AND($B252&gt;=G$130,$B252&lt;H$130),1,0)</f>
        <v>0</v>
      </c>
      <c r="H252" s="160" t="n">
        <f aca="false">IF(AND($B252&gt;=H$130,$B252&lt;I$130),1,0)</f>
        <v>1</v>
      </c>
      <c r="I252" s="160" t="n">
        <f aca="false">IF(AND($B252&gt;=I$130,$B252&lt;J$130),1,0)</f>
        <v>0</v>
      </c>
      <c r="J252" s="160" t="n">
        <f aca="false">IF(AND($B252&gt;=J$130,$B252&lt;K$130),1,0)</f>
        <v>0</v>
      </c>
      <c r="K252" s="160" t="n">
        <f aca="false">IF(AND($B252&gt;=K$130,$B252&lt;L$130),1,0)</f>
        <v>0</v>
      </c>
      <c r="L252" s="160" t="n">
        <f aca="false">IF(AND($B252&gt;=L$130,$B252&lt;M$130),1,0)</f>
        <v>0</v>
      </c>
      <c r="M252" s="160" t="n">
        <f aca="false">IF(AND($B252&gt;=M$130,$B252&lt;N$130),1,0)</f>
        <v>0</v>
      </c>
      <c r="O252" s="162" t="n">
        <f aca="false">IF(ISNUMBER(B252),B252-$B$286,"")</f>
        <v>0.00819999999999999</v>
      </c>
      <c r="P252" s="160" t="n">
        <f aca="false">IF(ISNUMBER(O252),+O252^2,"")</f>
        <v>6.72399999999998E-005</v>
      </c>
      <c r="Q252" s="160" t="n">
        <f aca="false">IF(ISNUMBER(O252),+O252^3,"")</f>
        <v>5.51367999999997E-007</v>
      </c>
      <c r="R252" s="160" t="n">
        <f aca="false">IF(ISNUMBER(O252),+O252^4,"")</f>
        <v>4.52121759999997E-009</v>
      </c>
    </row>
    <row r="253" customFormat="false" ht="12.75" hidden="false" customHeight="false" outlineLevel="0" collapsed="false">
      <c r="A253" s="0" t="s">
        <v>257</v>
      </c>
      <c r="B253" s="161" t="n">
        <v>1.06</v>
      </c>
      <c r="D253" s="160" t="n">
        <f aca="false">IF(AND($B253&gt;=D$130,$B253&lt;E$130),1,0)</f>
        <v>0</v>
      </c>
      <c r="E253" s="160" t="n">
        <f aca="false">IF(AND($B253&gt;=E$130,$B253&lt;F$130),1,0)</f>
        <v>0</v>
      </c>
      <c r="F253" s="160" t="n">
        <f aca="false">IF(AND($B253&gt;=F$130,$B253&lt;G$130),1,0)</f>
        <v>0</v>
      </c>
      <c r="G253" s="160" t="n">
        <f aca="false">IF(AND($B253&gt;=G$130,$B253&lt;H$130),1,0)</f>
        <v>1</v>
      </c>
      <c r="H253" s="160" t="n">
        <f aca="false">IF(AND($B253&gt;=H$130,$B253&lt;I$130),1,0)</f>
        <v>0</v>
      </c>
      <c r="I253" s="160" t="n">
        <f aca="false">IF(AND($B253&gt;=I$130,$B253&lt;J$130),1,0)</f>
        <v>0</v>
      </c>
      <c r="J253" s="160" t="n">
        <f aca="false">IF(AND($B253&gt;=J$130,$B253&lt;K$130),1,0)</f>
        <v>0</v>
      </c>
      <c r="K253" s="160" t="n">
        <f aca="false">IF(AND($B253&gt;=K$130,$B253&lt;L$130),1,0)</f>
        <v>0</v>
      </c>
      <c r="L253" s="160" t="n">
        <f aca="false">IF(AND($B253&gt;=L$130,$B253&lt;M$130),1,0)</f>
        <v>0</v>
      </c>
      <c r="M253" s="160" t="n">
        <f aca="false">IF(AND($B253&gt;=M$130,$B253&lt;N$130),1,0)</f>
        <v>0</v>
      </c>
      <c r="O253" s="162" t="n">
        <f aca="false">IF(ISNUMBER(B253),B253-$B$286,"")</f>
        <v>-0.0218</v>
      </c>
      <c r="P253" s="160" t="n">
        <f aca="false">IF(ISNUMBER(O253),+O253^2,"")</f>
        <v>0.000475240000000002</v>
      </c>
      <c r="Q253" s="160" t="n">
        <f aca="false">IF(ISNUMBER(O253),+O253^3,"")</f>
        <v>-1.03602320000001E-005</v>
      </c>
      <c r="R253" s="160" t="n">
        <f aca="false">IF(ISNUMBER(O253),+O253^4,"")</f>
        <v>2.25853057600002E-007</v>
      </c>
    </row>
    <row r="254" customFormat="false" ht="12.75" hidden="false" customHeight="false" outlineLevel="0" collapsed="false">
      <c r="A254" s="0" t="s">
        <v>258</v>
      </c>
      <c r="B254" s="161" t="n">
        <v>1.09</v>
      </c>
      <c r="D254" s="160" t="n">
        <f aca="false">IF(AND($B254&gt;=D$130,$B254&lt;E$130),1,0)</f>
        <v>0</v>
      </c>
      <c r="E254" s="160" t="n">
        <f aca="false">IF(AND($B254&gt;=E$130,$B254&lt;F$130),1,0)</f>
        <v>0</v>
      </c>
      <c r="F254" s="160" t="n">
        <f aca="false">IF(AND($B254&gt;=F$130,$B254&lt;G$130),1,0)</f>
        <v>0</v>
      </c>
      <c r="G254" s="160" t="n">
        <f aca="false">IF(AND($B254&gt;=G$130,$B254&lt;H$130),1,0)</f>
        <v>0</v>
      </c>
      <c r="H254" s="160" t="n">
        <f aca="false">IF(AND($B254&gt;=H$130,$B254&lt;I$130),1,0)</f>
        <v>1</v>
      </c>
      <c r="I254" s="160" t="n">
        <f aca="false">IF(AND($B254&gt;=I$130,$B254&lt;J$130),1,0)</f>
        <v>0</v>
      </c>
      <c r="J254" s="160" t="n">
        <f aca="false">IF(AND($B254&gt;=J$130,$B254&lt;K$130),1,0)</f>
        <v>0</v>
      </c>
      <c r="K254" s="160" t="n">
        <f aca="false">IF(AND($B254&gt;=K$130,$B254&lt;L$130),1,0)</f>
        <v>0</v>
      </c>
      <c r="L254" s="160" t="n">
        <f aca="false">IF(AND($B254&gt;=L$130,$B254&lt;M$130),1,0)</f>
        <v>0</v>
      </c>
      <c r="M254" s="160" t="n">
        <f aca="false">IF(AND($B254&gt;=M$130,$B254&lt;N$130),1,0)</f>
        <v>0</v>
      </c>
      <c r="O254" s="162" t="n">
        <f aca="false">IF(ISNUMBER(B254),B254-$B$286,"")</f>
        <v>0.00819999999999999</v>
      </c>
      <c r="P254" s="160" t="n">
        <f aca="false">IF(ISNUMBER(O254),+O254^2,"")</f>
        <v>6.72399999999998E-005</v>
      </c>
      <c r="Q254" s="160" t="n">
        <f aca="false">IF(ISNUMBER(O254),+O254^3,"")</f>
        <v>5.51367999999997E-007</v>
      </c>
      <c r="R254" s="160" t="n">
        <f aca="false">IF(ISNUMBER(O254),+O254^4,"")</f>
        <v>4.52121759999997E-009</v>
      </c>
    </row>
    <row r="255" customFormat="false" ht="12.75" hidden="false" customHeight="false" outlineLevel="0" collapsed="false">
      <c r="A255" s="0" t="s">
        <v>259</v>
      </c>
      <c r="B255" s="161" t="n">
        <v>1.06</v>
      </c>
      <c r="D255" s="160" t="n">
        <f aca="false">IF(AND($B255&gt;=D$130,$B255&lt;E$130),1,0)</f>
        <v>0</v>
      </c>
      <c r="E255" s="160" t="n">
        <f aca="false">IF(AND($B255&gt;=E$130,$B255&lt;F$130),1,0)</f>
        <v>0</v>
      </c>
      <c r="F255" s="160" t="n">
        <f aca="false">IF(AND($B255&gt;=F$130,$B255&lt;G$130),1,0)</f>
        <v>0</v>
      </c>
      <c r="G255" s="160" t="n">
        <f aca="false">IF(AND($B255&gt;=G$130,$B255&lt;H$130),1,0)</f>
        <v>1</v>
      </c>
      <c r="H255" s="160" t="n">
        <f aca="false">IF(AND($B255&gt;=H$130,$B255&lt;I$130),1,0)</f>
        <v>0</v>
      </c>
      <c r="I255" s="160" t="n">
        <f aca="false">IF(AND($B255&gt;=I$130,$B255&lt;J$130),1,0)</f>
        <v>0</v>
      </c>
      <c r="J255" s="160" t="n">
        <f aca="false">IF(AND($B255&gt;=J$130,$B255&lt;K$130),1,0)</f>
        <v>0</v>
      </c>
      <c r="K255" s="160" t="n">
        <f aca="false">IF(AND($B255&gt;=K$130,$B255&lt;L$130),1,0)</f>
        <v>0</v>
      </c>
      <c r="L255" s="160" t="n">
        <f aca="false">IF(AND($B255&gt;=L$130,$B255&lt;M$130),1,0)</f>
        <v>0</v>
      </c>
      <c r="M255" s="160" t="n">
        <f aca="false">IF(AND($B255&gt;=M$130,$B255&lt;N$130),1,0)</f>
        <v>0</v>
      </c>
      <c r="O255" s="162" t="n">
        <f aca="false">IF(ISNUMBER(B255),B255-$B$286,"")</f>
        <v>-0.0218</v>
      </c>
      <c r="P255" s="160" t="n">
        <f aca="false">IF(ISNUMBER(O255),+O255^2,"")</f>
        <v>0.000475240000000002</v>
      </c>
      <c r="Q255" s="160" t="n">
        <f aca="false">IF(ISNUMBER(O255),+O255^3,"")</f>
        <v>-1.03602320000001E-005</v>
      </c>
      <c r="R255" s="160" t="n">
        <f aca="false">IF(ISNUMBER(O255),+O255^4,"")</f>
        <v>2.25853057600002E-007</v>
      </c>
    </row>
    <row r="256" customFormat="false" ht="12.75" hidden="false" customHeight="false" outlineLevel="0" collapsed="false">
      <c r="A256" s="0" t="s">
        <v>260</v>
      </c>
      <c r="B256" s="161" t="n">
        <v>1.08</v>
      </c>
      <c r="D256" s="160" t="n">
        <f aca="false">IF(AND($B256&gt;=D$130,$B256&lt;E$130),1,0)</f>
        <v>0</v>
      </c>
      <c r="E256" s="160" t="n">
        <f aca="false">IF(AND($B256&gt;=E$130,$B256&lt;F$130),1,0)</f>
        <v>0</v>
      </c>
      <c r="F256" s="160" t="n">
        <f aca="false">IF(AND($B256&gt;=F$130,$B256&lt;G$130),1,0)</f>
        <v>0</v>
      </c>
      <c r="G256" s="160" t="n">
        <f aca="false">IF(AND($B256&gt;=G$130,$B256&lt;H$130),1,0)</f>
        <v>0</v>
      </c>
      <c r="H256" s="160" t="n">
        <f aca="false">IF(AND($B256&gt;=H$130,$B256&lt;I$130),1,0)</f>
        <v>1</v>
      </c>
      <c r="I256" s="160" t="n">
        <f aca="false">IF(AND($B256&gt;=I$130,$B256&lt;J$130),1,0)</f>
        <v>0</v>
      </c>
      <c r="J256" s="160" t="n">
        <f aca="false">IF(AND($B256&gt;=J$130,$B256&lt;K$130),1,0)</f>
        <v>0</v>
      </c>
      <c r="K256" s="160" t="n">
        <f aca="false">IF(AND($B256&gt;=K$130,$B256&lt;L$130),1,0)</f>
        <v>0</v>
      </c>
      <c r="L256" s="160" t="n">
        <f aca="false">IF(AND($B256&gt;=L$130,$B256&lt;M$130),1,0)</f>
        <v>0</v>
      </c>
      <c r="M256" s="160" t="n">
        <f aca="false">IF(AND($B256&gt;=M$130,$B256&lt;N$130),1,0)</f>
        <v>0</v>
      </c>
      <c r="O256" s="162" t="n">
        <f aca="false">IF(ISNUMBER(B256),B256-$B$286,"")</f>
        <v>-0.00180000000000002</v>
      </c>
      <c r="P256" s="160" t="n">
        <f aca="false">IF(ISNUMBER(O256),+O256^2,"")</f>
        <v>3.24000000000009E-006</v>
      </c>
      <c r="Q256" s="160" t="n">
        <f aca="false">IF(ISNUMBER(O256),+O256^3,"")</f>
        <v>-5.83200000000023E-009</v>
      </c>
      <c r="R256" s="160" t="n">
        <f aca="false">IF(ISNUMBER(O256),+O256^4,"")</f>
        <v>1.04976000000006E-011</v>
      </c>
    </row>
    <row r="257" customFormat="false" ht="12.75" hidden="false" customHeight="false" outlineLevel="0" collapsed="false">
      <c r="A257" s="0" t="s">
        <v>261</v>
      </c>
      <c r="B257" s="161" t="n">
        <v>1.09</v>
      </c>
      <c r="D257" s="160" t="n">
        <f aca="false">IF(AND($B257&gt;=D$130,$B257&lt;E$130),1,0)</f>
        <v>0</v>
      </c>
      <c r="E257" s="160" t="n">
        <f aca="false">IF(AND($B257&gt;=E$130,$B257&lt;F$130),1,0)</f>
        <v>0</v>
      </c>
      <c r="F257" s="160" t="n">
        <f aca="false">IF(AND($B257&gt;=F$130,$B257&lt;G$130),1,0)</f>
        <v>0</v>
      </c>
      <c r="G257" s="160" t="n">
        <f aca="false">IF(AND($B257&gt;=G$130,$B257&lt;H$130),1,0)</f>
        <v>0</v>
      </c>
      <c r="H257" s="160" t="n">
        <f aca="false">IF(AND($B257&gt;=H$130,$B257&lt;I$130),1,0)</f>
        <v>1</v>
      </c>
      <c r="I257" s="160" t="n">
        <f aca="false">IF(AND($B257&gt;=I$130,$B257&lt;J$130),1,0)</f>
        <v>0</v>
      </c>
      <c r="J257" s="160" t="n">
        <f aca="false">IF(AND($B257&gt;=J$130,$B257&lt;K$130),1,0)</f>
        <v>0</v>
      </c>
      <c r="K257" s="160" t="n">
        <f aca="false">IF(AND($B257&gt;=K$130,$B257&lt;L$130),1,0)</f>
        <v>0</v>
      </c>
      <c r="L257" s="160" t="n">
        <f aca="false">IF(AND($B257&gt;=L$130,$B257&lt;M$130),1,0)</f>
        <v>0</v>
      </c>
      <c r="M257" s="160" t="n">
        <f aca="false">IF(AND($B257&gt;=M$130,$B257&lt;N$130),1,0)</f>
        <v>0</v>
      </c>
      <c r="O257" s="162" t="n">
        <f aca="false">IF(ISNUMBER(B257),B257-$B$286,"")</f>
        <v>0.00819999999999999</v>
      </c>
      <c r="P257" s="160" t="n">
        <f aca="false">IF(ISNUMBER(O257),+O257^2,"")</f>
        <v>6.72399999999998E-005</v>
      </c>
      <c r="Q257" s="160" t="n">
        <f aca="false">IF(ISNUMBER(O257),+O257^3,"")</f>
        <v>5.51367999999997E-007</v>
      </c>
      <c r="R257" s="160" t="n">
        <f aca="false">IF(ISNUMBER(O257),+O257^4,"")</f>
        <v>4.52121759999997E-009</v>
      </c>
    </row>
    <row r="258" customFormat="false" ht="12.75" hidden="false" customHeight="false" outlineLevel="0" collapsed="false">
      <c r="A258" s="0" t="s">
        <v>262</v>
      </c>
      <c r="B258" s="161" t="n">
        <v>1.06</v>
      </c>
      <c r="D258" s="160" t="n">
        <f aca="false">IF(AND($B258&gt;=D$130,$B258&lt;E$130),1,0)</f>
        <v>0</v>
      </c>
      <c r="E258" s="160" t="n">
        <f aca="false">IF(AND($B258&gt;=E$130,$B258&lt;F$130),1,0)</f>
        <v>0</v>
      </c>
      <c r="F258" s="160" t="n">
        <f aca="false">IF(AND($B258&gt;=F$130,$B258&lt;G$130),1,0)</f>
        <v>0</v>
      </c>
      <c r="G258" s="160" t="n">
        <f aca="false">IF(AND($B258&gt;=G$130,$B258&lt;H$130),1,0)</f>
        <v>1</v>
      </c>
      <c r="H258" s="160" t="n">
        <f aca="false">IF(AND($B258&gt;=H$130,$B258&lt;I$130),1,0)</f>
        <v>0</v>
      </c>
      <c r="I258" s="160" t="n">
        <f aca="false">IF(AND($B258&gt;=I$130,$B258&lt;J$130),1,0)</f>
        <v>0</v>
      </c>
      <c r="J258" s="160" t="n">
        <f aca="false">IF(AND($B258&gt;=J$130,$B258&lt;K$130),1,0)</f>
        <v>0</v>
      </c>
      <c r="K258" s="160" t="n">
        <f aca="false">IF(AND($B258&gt;=K$130,$B258&lt;L$130),1,0)</f>
        <v>0</v>
      </c>
      <c r="L258" s="160" t="n">
        <f aca="false">IF(AND($B258&gt;=L$130,$B258&lt;M$130),1,0)</f>
        <v>0</v>
      </c>
      <c r="M258" s="160" t="n">
        <f aca="false">IF(AND($B258&gt;=M$130,$B258&lt;N$130),1,0)</f>
        <v>0</v>
      </c>
      <c r="O258" s="162" t="n">
        <f aca="false">IF(ISNUMBER(B258),B258-$B$286,"")</f>
        <v>-0.0218</v>
      </c>
      <c r="P258" s="160" t="n">
        <f aca="false">IF(ISNUMBER(O258),+O258^2,"")</f>
        <v>0.000475240000000002</v>
      </c>
      <c r="Q258" s="160" t="n">
        <f aca="false">IF(ISNUMBER(O258),+O258^3,"")</f>
        <v>-1.03602320000001E-005</v>
      </c>
      <c r="R258" s="160" t="n">
        <f aca="false">IF(ISNUMBER(O258),+O258^4,"")</f>
        <v>2.25853057600002E-007</v>
      </c>
    </row>
    <row r="259" customFormat="false" ht="12.75" hidden="false" customHeight="false" outlineLevel="0" collapsed="false">
      <c r="A259" s="0" t="s">
        <v>263</v>
      </c>
      <c r="B259" s="161" t="n">
        <v>1.09</v>
      </c>
      <c r="D259" s="160" t="n">
        <f aca="false">IF(AND($B259&gt;=D$130,$B259&lt;E$130),1,0)</f>
        <v>0</v>
      </c>
      <c r="E259" s="160" t="n">
        <f aca="false">IF(AND($B259&gt;=E$130,$B259&lt;F$130),1,0)</f>
        <v>0</v>
      </c>
      <c r="F259" s="160" t="n">
        <f aca="false">IF(AND($B259&gt;=F$130,$B259&lt;G$130),1,0)</f>
        <v>0</v>
      </c>
      <c r="G259" s="160" t="n">
        <f aca="false">IF(AND($B259&gt;=G$130,$B259&lt;H$130),1,0)</f>
        <v>0</v>
      </c>
      <c r="H259" s="160" t="n">
        <f aca="false">IF(AND($B259&gt;=H$130,$B259&lt;I$130),1,0)</f>
        <v>1</v>
      </c>
      <c r="I259" s="160" t="n">
        <f aca="false">IF(AND($B259&gt;=I$130,$B259&lt;J$130),1,0)</f>
        <v>0</v>
      </c>
      <c r="J259" s="160" t="n">
        <f aca="false">IF(AND($B259&gt;=J$130,$B259&lt;K$130),1,0)</f>
        <v>0</v>
      </c>
      <c r="K259" s="160" t="n">
        <f aca="false">IF(AND($B259&gt;=K$130,$B259&lt;L$130),1,0)</f>
        <v>0</v>
      </c>
      <c r="L259" s="160" t="n">
        <f aca="false">IF(AND($B259&gt;=L$130,$B259&lt;M$130),1,0)</f>
        <v>0</v>
      </c>
      <c r="M259" s="160" t="n">
        <f aca="false">IF(AND($B259&gt;=M$130,$B259&lt;N$130),1,0)</f>
        <v>0</v>
      </c>
      <c r="O259" s="162" t="n">
        <f aca="false">IF(ISNUMBER(B259),B259-$B$286,"")</f>
        <v>0.00819999999999999</v>
      </c>
      <c r="P259" s="160" t="n">
        <f aca="false">IF(ISNUMBER(O259),+O259^2,"")</f>
        <v>6.72399999999998E-005</v>
      </c>
      <c r="Q259" s="160" t="n">
        <f aca="false">IF(ISNUMBER(O259),+O259^3,"")</f>
        <v>5.51367999999997E-007</v>
      </c>
      <c r="R259" s="160" t="n">
        <f aca="false">IF(ISNUMBER(O259),+O259^4,"")</f>
        <v>4.52121759999997E-009</v>
      </c>
    </row>
    <row r="260" customFormat="false" ht="12.75" hidden="false" customHeight="false" outlineLevel="0" collapsed="false">
      <c r="A260" s="0" t="s">
        <v>264</v>
      </c>
      <c r="B260" s="161" t="n">
        <v>1.06</v>
      </c>
      <c r="D260" s="160" t="n">
        <f aca="false">IF(AND($B260&gt;=D$130,$B260&lt;E$130),1,0)</f>
        <v>0</v>
      </c>
      <c r="E260" s="160" t="n">
        <f aca="false">IF(AND($B260&gt;=E$130,$B260&lt;F$130),1,0)</f>
        <v>0</v>
      </c>
      <c r="F260" s="160" t="n">
        <f aca="false">IF(AND($B260&gt;=F$130,$B260&lt;G$130),1,0)</f>
        <v>0</v>
      </c>
      <c r="G260" s="160" t="n">
        <f aca="false">IF(AND($B260&gt;=G$130,$B260&lt;H$130),1,0)</f>
        <v>1</v>
      </c>
      <c r="H260" s="160" t="n">
        <f aca="false">IF(AND($B260&gt;=H$130,$B260&lt;I$130),1,0)</f>
        <v>0</v>
      </c>
      <c r="I260" s="160" t="n">
        <f aca="false">IF(AND($B260&gt;=I$130,$B260&lt;J$130),1,0)</f>
        <v>0</v>
      </c>
      <c r="J260" s="160" t="n">
        <f aca="false">IF(AND($B260&gt;=J$130,$B260&lt;K$130),1,0)</f>
        <v>0</v>
      </c>
      <c r="K260" s="160" t="n">
        <f aca="false">IF(AND($B260&gt;=K$130,$B260&lt;L$130),1,0)</f>
        <v>0</v>
      </c>
      <c r="L260" s="160" t="n">
        <f aca="false">IF(AND($B260&gt;=L$130,$B260&lt;M$130),1,0)</f>
        <v>0</v>
      </c>
      <c r="M260" s="160" t="n">
        <f aca="false">IF(AND($B260&gt;=M$130,$B260&lt;N$130),1,0)</f>
        <v>0</v>
      </c>
      <c r="O260" s="162" t="n">
        <f aca="false">IF(ISNUMBER(B260),B260-$B$286,"")</f>
        <v>-0.0218</v>
      </c>
      <c r="P260" s="160" t="n">
        <f aca="false">IF(ISNUMBER(O260),+O260^2,"")</f>
        <v>0.000475240000000002</v>
      </c>
      <c r="Q260" s="160" t="n">
        <f aca="false">IF(ISNUMBER(O260),+O260^3,"")</f>
        <v>-1.03602320000001E-005</v>
      </c>
      <c r="R260" s="160" t="n">
        <f aca="false">IF(ISNUMBER(O260),+O260^4,"")</f>
        <v>2.25853057600002E-007</v>
      </c>
    </row>
    <row r="261" customFormat="false" ht="12.75" hidden="false" customHeight="false" outlineLevel="0" collapsed="false">
      <c r="A261" s="0" t="s">
        <v>265</v>
      </c>
      <c r="B261" s="161" t="n">
        <v>1.08</v>
      </c>
      <c r="D261" s="160" t="n">
        <f aca="false">IF(AND($B261&gt;=D$130,$B261&lt;E$130),1,0)</f>
        <v>0</v>
      </c>
      <c r="E261" s="160" t="n">
        <f aca="false">IF(AND($B261&gt;=E$130,$B261&lt;F$130),1,0)</f>
        <v>0</v>
      </c>
      <c r="F261" s="160" t="n">
        <f aca="false">IF(AND($B261&gt;=F$130,$B261&lt;G$130),1,0)</f>
        <v>0</v>
      </c>
      <c r="G261" s="160" t="n">
        <f aca="false">IF(AND($B261&gt;=G$130,$B261&lt;H$130),1,0)</f>
        <v>0</v>
      </c>
      <c r="H261" s="160" t="n">
        <f aca="false">IF(AND($B261&gt;=H$130,$B261&lt;I$130),1,0)</f>
        <v>1</v>
      </c>
      <c r="I261" s="160" t="n">
        <f aca="false">IF(AND($B261&gt;=I$130,$B261&lt;J$130),1,0)</f>
        <v>0</v>
      </c>
      <c r="J261" s="160" t="n">
        <f aca="false">IF(AND($B261&gt;=J$130,$B261&lt;K$130),1,0)</f>
        <v>0</v>
      </c>
      <c r="K261" s="160" t="n">
        <f aca="false">IF(AND($B261&gt;=K$130,$B261&lt;L$130),1,0)</f>
        <v>0</v>
      </c>
      <c r="L261" s="160" t="n">
        <f aca="false">IF(AND($B261&gt;=L$130,$B261&lt;M$130),1,0)</f>
        <v>0</v>
      </c>
      <c r="M261" s="160" t="n">
        <f aca="false">IF(AND($B261&gt;=M$130,$B261&lt;N$130),1,0)</f>
        <v>0</v>
      </c>
      <c r="O261" s="162" t="n">
        <f aca="false">IF(ISNUMBER(B261),B261-$B$286,"")</f>
        <v>-0.00180000000000002</v>
      </c>
      <c r="P261" s="160" t="n">
        <f aca="false">IF(ISNUMBER(O261),+O261^2,"")</f>
        <v>3.24000000000009E-006</v>
      </c>
      <c r="Q261" s="160" t="n">
        <f aca="false">IF(ISNUMBER(O261),+O261^3,"")</f>
        <v>-5.83200000000023E-009</v>
      </c>
      <c r="R261" s="160" t="n">
        <f aca="false">IF(ISNUMBER(O261),+O261^4,"")</f>
        <v>1.04976000000006E-011</v>
      </c>
    </row>
    <row r="262" customFormat="false" ht="12.75" hidden="false" customHeight="false" outlineLevel="0" collapsed="false">
      <c r="A262" s="0" t="s">
        <v>266</v>
      </c>
      <c r="B262" s="161" t="n">
        <v>1.09</v>
      </c>
      <c r="D262" s="160" t="n">
        <f aca="false">IF(AND($B262&gt;=D$130,$B262&lt;E$130),1,0)</f>
        <v>0</v>
      </c>
      <c r="E262" s="160" t="n">
        <f aca="false">IF(AND($B262&gt;=E$130,$B262&lt;F$130),1,0)</f>
        <v>0</v>
      </c>
      <c r="F262" s="160" t="n">
        <f aca="false">IF(AND($B262&gt;=F$130,$B262&lt;G$130),1,0)</f>
        <v>0</v>
      </c>
      <c r="G262" s="160" t="n">
        <f aca="false">IF(AND($B262&gt;=G$130,$B262&lt;H$130),1,0)</f>
        <v>0</v>
      </c>
      <c r="H262" s="160" t="n">
        <f aca="false">IF(AND($B262&gt;=H$130,$B262&lt;I$130),1,0)</f>
        <v>1</v>
      </c>
      <c r="I262" s="160" t="n">
        <f aca="false">IF(AND($B262&gt;=I$130,$B262&lt;J$130),1,0)</f>
        <v>0</v>
      </c>
      <c r="J262" s="160" t="n">
        <f aca="false">IF(AND($B262&gt;=J$130,$B262&lt;K$130),1,0)</f>
        <v>0</v>
      </c>
      <c r="K262" s="160" t="n">
        <f aca="false">IF(AND($B262&gt;=K$130,$B262&lt;L$130),1,0)</f>
        <v>0</v>
      </c>
      <c r="L262" s="160" t="n">
        <f aca="false">IF(AND($B262&gt;=L$130,$B262&lt;M$130),1,0)</f>
        <v>0</v>
      </c>
      <c r="M262" s="160" t="n">
        <f aca="false">IF(AND($B262&gt;=M$130,$B262&lt;N$130),1,0)</f>
        <v>0</v>
      </c>
      <c r="O262" s="162" t="n">
        <f aca="false">IF(ISNUMBER(B262),B262-$B$286,"")</f>
        <v>0.00819999999999999</v>
      </c>
      <c r="P262" s="160" t="n">
        <f aca="false">IF(ISNUMBER(O262),+O262^2,"")</f>
        <v>6.72399999999998E-005</v>
      </c>
      <c r="Q262" s="160" t="n">
        <f aca="false">IF(ISNUMBER(O262),+O262^3,"")</f>
        <v>5.51367999999997E-007</v>
      </c>
      <c r="R262" s="160" t="n">
        <f aca="false">IF(ISNUMBER(O262),+O262^4,"")</f>
        <v>4.52121759999997E-009</v>
      </c>
    </row>
    <row r="263" customFormat="false" ht="12.75" hidden="false" customHeight="false" outlineLevel="0" collapsed="false">
      <c r="A263" s="0" t="s">
        <v>267</v>
      </c>
      <c r="B263" s="161" t="n">
        <v>1.1</v>
      </c>
      <c r="D263" s="160" t="n">
        <f aca="false">IF(AND($B263&gt;=D$130,$B263&lt;E$130),1,0)</f>
        <v>0</v>
      </c>
      <c r="E263" s="160" t="n">
        <f aca="false">IF(AND($B263&gt;=E$130,$B263&lt;F$130),1,0)</f>
        <v>0</v>
      </c>
      <c r="F263" s="160" t="n">
        <f aca="false">IF(AND($B263&gt;=F$130,$B263&lt;G$130),1,0)</f>
        <v>0</v>
      </c>
      <c r="G263" s="160" t="n">
        <f aca="false">IF(AND($B263&gt;=G$130,$B263&lt;H$130),1,0)</f>
        <v>0</v>
      </c>
      <c r="H263" s="160" t="n">
        <f aca="false">IF(AND($B263&gt;=H$130,$B263&lt;I$130),1,0)</f>
        <v>0</v>
      </c>
      <c r="I263" s="160" t="n">
        <f aca="false">IF(AND($B263&gt;=I$130,$B263&lt;J$130),1,0)</f>
        <v>1</v>
      </c>
      <c r="J263" s="160" t="n">
        <f aca="false">IF(AND($B263&gt;=J$130,$B263&lt;K$130),1,0)</f>
        <v>0</v>
      </c>
      <c r="K263" s="160" t="n">
        <f aca="false">IF(AND($B263&gt;=K$130,$B263&lt;L$130),1,0)</f>
        <v>0</v>
      </c>
      <c r="L263" s="160" t="n">
        <f aca="false">IF(AND($B263&gt;=L$130,$B263&lt;M$130),1,0)</f>
        <v>0</v>
      </c>
      <c r="M263" s="160" t="n">
        <f aca="false">IF(AND($B263&gt;=M$130,$B263&lt;N$130),1,0)</f>
        <v>0</v>
      </c>
      <c r="O263" s="162" t="n">
        <f aca="false">IF(ISNUMBER(B263),B263-$B$286,"")</f>
        <v>0.0182</v>
      </c>
      <c r="P263" s="160" t="n">
        <f aca="false">IF(ISNUMBER(O263),+O263^2,"")</f>
        <v>0.00033124</v>
      </c>
      <c r="Q263" s="160" t="n">
        <f aca="false">IF(ISNUMBER(O263),+O263^3,"")</f>
        <v>6.02856799999999E-006</v>
      </c>
      <c r="R263" s="160" t="n">
        <f aca="false">IF(ISNUMBER(O263),+O263^4,"")</f>
        <v>1.097199376E-007</v>
      </c>
    </row>
    <row r="264" customFormat="false" ht="12.75" hidden="false" customHeight="false" outlineLevel="0" collapsed="false">
      <c r="A264" s="0" t="s">
        <v>268</v>
      </c>
      <c r="B264" s="161" t="n">
        <v>1.09</v>
      </c>
      <c r="D264" s="160" t="n">
        <f aca="false">IF(AND($B264&gt;=D$130,$B264&lt;E$130),1,0)</f>
        <v>0</v>
      </c>
      <c r="E264" s="160" t="n">
        <f aca="false">IF(AND($B264&gt;=E$130,$B264&lt;F$130),1,0)</f>
        <v>0</v>
      </c>
      <c r="F264" s="160" t="n">
        <f aca="false">IF(AND($B264&gt;=F$130,$B264&lt;G$130),1,0)</f>
        <v>0</v>
      </c>
      <c r="G264" s="160" t="n">
        <f aca="false">IF(AND($B264&gt;=G$130,$B264&lt;H$130),1,0)</f>
        <v>0</v>
      </c>
      <c r="H264" s="160" t="n">
        <f aca="false">IF(AND($B264&gt;=H$130,$B264&lt;I$130),1,0)</f>
        <v>1</v>
      </c>
      <c r="I264" s="160" t="n">
        <f aca="false">IF(AND($B264&gt;=I$130,$B264&lt;J$130),1,0)</f>
        <v>0</v>
      </c>
      <c r="J264" s="160" t="n">
        <f aca="false">IF(AND($B264&gt;=J$130,$B264&lt;K$130),1,0)</f>
        <v>0</v>
      </c>
      <c r="K264" s="160" t="n">
        <f aca="false">IF(AND($B264&gt;=K$130,$B264&lt;L$130),1,0)</f>
        <v>0</v>
      </c>
      <c r="L264" s="160" t="n">
        <f aca="false">IF(AND($B264&gt;=L$130,$B264&lt;M$130),1,0)</f>
        <v>0</v>
      </c>
      <c r="M264" s="160" t="n">
        <f aca="false">IF(AND($B264&gt;=M$130,$B264&lt;N$130),1,0)</f>
        <v>0</v>
      </c>
      <c r="O264" s="162" t="n">
        <f aca="false">IF(ISNUMBER(B264),B264-$B$286,"")</f>
        <v>0.00819999999999999</v>
      </c>
      <c r="P264" s="160" t="n">
        <f aca="false">IF(ISNUMBER(O264),+O264^2,"")</f>
        <v>6.72399999999998E-005</v>
      </c>
      <c r="Q264" s="160" t="n">
        <f aca="false">IF(ISNUMBER(O264),+O264^3,"")</f>
        <v>5.51367999999997E-007</v>
      </c>
      <c r="R264" s="160" t="n">
        <f aca="false">IF(ISNUMBER(O264),+O264^4,"")</f>
        <v>4.52121759999997E-009</v>
      </c>
    </row>
    <row r="265" customFormat="false" ht="12.75" hidden="false" customHeight="false" outlineLevel="0" collapsed="false">
      <c r="A265" s="0" t="s">
        <v>269</v>
      </c>
      <c r="B265" s="161" t="n">
        <v>1.06</v>
      </c>
      <c r="D265" s="160" t="n">
        <f aca="false">IF(AND($B265&gt;=D$130,$B265&lt;E$130),1,0)</f>
        <v>0</v>
      </c>
      <c r="E265" s="160" t="n">
        <f aca="false">IF(AND($B265&gt;=E$130,$B265&lt;F$130),1,0)</f>
        <v>0</v>
      </c>
      <c r="F265" s="160" t="n">
        <f aca="false">IF(AND($B265&gt;=F$130,$B265&lt;G$130),1,0)</f>
        <v>0</v>
      </c>
      <c r="G265" s="160" t="n">
        <f aca="false">IF(AND($B265&gt;=G$130,$B265&lt;H$130),1,0)</f>
        <v>1</v>
      </c>
      <c r="H265" s="160" t="n">
        <f aca="false">IF(AND($B265&gt;=H$130,$B265&lt;I$130),1,0)</f>
        <v>0</v>
      </c>
      <c r="I265" s="160" t="n">
        <f aca="false">IF(AND($B265&gt;=I$130,$B265&lt;J$130),1,0)</f>
        <v>0</v>
      </c>
      <c r="J265" s="160" t="n">
        <f aca="false">IF(AND($B265&gt;=J$130,$B265&lt;K$130),1,0)</f>
        <v>0</v>
      </c>
      <c r="K265" s="160" t="n">
        <f aca="false">IF(AND($B265&gt;=K$130,$B265&lt;L$130),1,0)</f>
        <v>0</v>
      </c>
      <c r="L265" s="160" t="n">
        <f aca="false">IF(AND($B265&gt;=L$130,$B265&lt;M$130),1,0)</f>
        <v>0</v>
      </c>
      <c r="M265" s="160" t="n">
        <f aca="false">IF(AND($B265&gt;=M$130,$B265&lt;N$130),1,0)</f>
        <v>0</v>
      </c>
      <c r="O265" s="162" t="n">
        <f aca="false">IF(ISNUMBER(B265),B265-$B$286,"")</f>
        <v>-0.0218</v>
      </c>
      <c r="P265" s="160" t="n">
        <f aca="false">IF(ISNUMBER(O265),+O265^2,"")</f>
        <v>0.000475240000000002</v>
      </c>
      <c r="Q265" s="160" t="n">
        <f aca="false">IF(ISNUMBER(O265),+O265^3,"")</f>
        <v>-1.03602320000001E-005</v>
      </c>
      <c r="R265" s="160" t="n">
        <f aca="false">IF(ISNUMBER(O265),+O265^4,"")</f>
        <v>2.25853057600002E-007</v>
      </c>
    </row>
    <row r="266" customFormat="false" ht="12.75" hidden="false" customHeight="false" outlineLevel="0" collapsed="false">
      <c r="A266" s="0" t="s">
        <v>270</v>
      </c>
      <c r="B266" s="161" t="n">
        <v>1.08</v>
      </c>
      <c r="D266" s="160" t="n">
        <f aca="false">IF(AND($B266&gt;=D$130,$B266&lt;E$130),1,0)</f>
        <v>0</v>
      </c>
      <c r="E266" s="160" t="n">
        <f aca="false">IF(AND($B266&gt;=E$130,$B266&lt;F$130),1,0)</f>
        <v>0</v>
      </c>
      <c r="F266" s="160" t="n">
        <f aca="false">IF(AND($B266&gt;=F$130,$B266&lt;G$130),1,0)</f>
        <v>0</v>
      </c>
      <c r="G266" s="160" t="n">
        <f aca="false">IF(AND($B266&gt;=G$130,$B266&lt;H$130),1,0)</f>
        <v>0</v>
      </c>
      <c r="H266" s="160" t="n">
        <f aca="false">IF(AND($B266&gt;=H$130,$B266&lt;I$130),1,0)</f>
        <v>1</v>
      </c>
      <c r="I266" s="160" t="n">
        <f aca="false">IF(AND($B266&gt;=I$130,$B266&lt;J$130),1,0)</f>
        <v>0</v>
      </c>
      <c r="J266" s="160" t="n">
        <f aca="false">IF(AND($B266&gt;=J$130,$B266&lt;K$130),1,0)</f>
        <v>0</v>
      </c>
      <c r="K266" s="160" t="n">
        <f aca="false">IF(AND($B266&gt;=K$130,$B266&lt;L$130),1,0)</f>
        <v>0</v>
      </c>
      <c r="L266" s="160" t="n">
        <f aca="false">IF(AND($B266&gt;=L$130,$B266&lt;M$130),1,0)</f>
        <v>0</v>
      </c>
      <c r="M266" s="160" t="n">
        <f aca="false">IF(AND($B266&gt;=M$130,$B266&lt;N$130),1,0)</f>
        <v>0</v>
      </c>
      <c r="O266" s="162" t="n">
        <f aca="false">IF(ISNUMBER(B266),B266-$B$286,"")</f>
        <v>-0.00180000000000002</v>
      </c>
      <c r="P266" s="160" t="n">
        <f aca="false">IF(ISNUMBER(O266),+O266^2,"")</f>
        <v>3.24000000000009E-006</v>
      </c>
      <c r="Q266" s="160" t="n">
        <f aca="false">IF(ISNUMBER(O266),+O266^3,"")</f>
        <v>-5.83200000000023E-009</v>
      </c>
      <c r="R266" s="160" t="n">
        <f aca="false">IF(ISNUMBER(O266),+O266^4,"")</f>
        <v>1.04976000000006E-011</v>
      </c>
    </row>
    <row r="267" customFormat="false" ht="12.75" hidden="false" customHeight="false" outlineLevel="0" collapsed="false">
      <c r="A267" s="0" t="s">
        <v>271</v>
      </c>
      <c r="B267" s="161" t="n">
        <v>1.09</v>
      </c>
      <c r="D267" s="160" t="n">
        <f aca="false">IF(AND($B267&gt;=D$130,$B267&lt;E$130),1,0)</f>
        <v>0</v>
      </c>
      <c r="E267" s="160" t="n">
        <f aca="false">IF(AND($B267&gt;=E$130,$B267&lt;F$130),1,0)</f>
        <v>0</v>
      </c>
      <c r="F267" s="160" t="n">
        <f aca="false">IF(AND($B267&gt;=F$130,$B267&lt;G$130),1,0)</f>
        <v>0</v>
      </c>
      <c r="G267" s="160" t="n">
        <f aca="false">IF(AND($B267&gt;=G$130,$B267&lt;H$130),1,0)</f>
        <v>0</v>
      </c>
      <c r="H267" s="160" t="n">
        <f aca="false">IF(AND($B267&gt;=H$130,$B267&lt;I$130),1,0)</f>
        <v>1</v>
      </c>
      <c r="I267" s="160" t="n">
        <f aca="false">IF(AND($B267&gt;=I$130,$B267&lt;J$130),1,0)</f>
        <v>0</v>
      </c>
      <c r="J267" s="160" t="n">
        <f aca="false">IF(AND($B267&gt;=J$130,$B267&lt;K$130),1,0)</f>
        <v>0</v>
      </c>
      <c r="K267" s="160" t="n">
        <f aca="false">IF(AND($B267&gt;=K$130,$B267&lt;L$130),1,0)</f>
        <v>0</v>
      </c>
      <c r="L267" s="160" t="n">
        <f aca="false">IF(AND($B267&gt;=L$130,$B267&lt;M$130),1,0)</f>
        <v>0</v>
      </c>
      <c r="M267" s="160" t="n">
        <f aca="false">IF(AND($B267&gt;=M$130,$B267&lt;N$130),1,0)</f>
        <v>0</v>
      </c>
      <c r="O267" s="162" t="n">
        <f aca="false">IF(ISNUMBER(B267),B267-$B$286,"")</f>
        <v>0.00819999999999999</v>
      </c>
      <c r="P267" s="160" t="n">
        <f aca="false">IF(ISNUMBER(O267),+O267^2,"")</f>
        <v>6.72399999999998E-005</v>
      </c>
      <c r="Q267" s="160" t="n">
        <f aca="false">IF(ISNUMBER(O267),+O267^3,"")</f>
        <v>5.51367999999997E-007</v>
      </c>
      <c r="R267" s="160" t="n">
        <f aca="false">IF(ISNUMBER(O267),+O267^4,"")</f>
        <v>4.52121759999997E-009</v>
      </c>
    </row>
    <row r="268" customFormat="false" ht="12.75" hidden="false" customHeight="false" outlineLevel="0" collapsed="false">
      <c r="A268" s="0" t="s">
        <v>272</v>
      </c>
      <c r="B268" s="161" t="n">
        <v>1.1</v>
      </c>
      <c r="D268" s="160" t="n">
        <f aca="false">IF(AND($B268&gt;=D$130,$B268&lt;E$130),1,0)</f>
        <v>0</v>
      </c>
      <c r="E268" s="160" t="n">
        <f aca="false">IF(AND($B268&gt;=E$130,$B268&lt;F$130),1,0)</f>
        <v>0</v>
      </c>
      <c r="F268" s="160" t="n">
        <f aca="false">IF(AND($B268&gt;=F$130,$B268&lt;G$130),1,0)</f>
        <v>0</v>
      </c>
      <c r="G268" s="160" t="n">
        <f aca="false">IF(AND($B268&gt;=G$130,$B268&lt;H$130),1,0)</f>
        <v>0</v>
      </c>
      <c r="H268" s="160" t="n">
        <f aca="false">IF(AND($B268&gt;=H$130,$B268&lt;I$130),1,0)</f>
        <v>0</v>
      </c>
      <c r="I268" s="160" t="n">
        <f aca="false">IF(AND($B268&gt;=I$130,$B268&lt;J$130),1,0)</f>
        <v>1</v>
      </c>
      <c r="J268" s="160" t="n">
        <f aca="false">IF(AND($B268&gt;=J$130,$B268&lt;K$130),1,0)</f>
        <v>0</v>
      </c>
      <c r="K268" s="160" t="n">
        <f aca="false">IF(AND($B268&gt;=K$130,$B268&lt;L$130),1,0)</f>
        <v>0</v>
      </c>
      <c r="L268" s="160" t="n">
        <f aca="false">IF(AND($B268&gt;=L$130,$B268&lt;M$130),1,0)</f>
        <v>0</v>
      </c>
      <c r="M268" s="160" t="n">
        <f aca="false">IF(AND($B268&gt;=M$130,$B268&lt;N$130),1,0)</f>
        <v>0</v>
      </c>
      <c r="O268" s="162" t="n">
        <f aca="false">IF(ISNUMBER(B268),B268-$B$286,"")</f>
        <v>0.0182</v>
      </c>
      <c r="P268" s="160" t="n">
        <f aca="false">IF(ISNUMBER(O268),+O268^2,"")</f>
        <v>0.00033124</v>
      </c>
      <c r="Q268" s="160" t="n">
        <f aca="false">IF(ISNUMBER(O268),+O268^3,"")</f>
        <v>6.02856799999999E-006</v>
      </c>
      <c r="R268" s="160" t="n">
        <f aca="false">IF(ISNUMBER(O268),+O268^4,"")</f>
        <v>1.097199376E-007</v>
      </c>
    </row>
    <row r="269" customFormat="false" ht="12.75" hidden="false" customHeight="false" outlineLevel="0" collapsed="false">
      <c r="A269" s="0" t="s">
        <v>273</v>
      </c>
      <c r="B269" s="161" t="n">
        <v>1.09</v>
      </c>
      <c r="D269" s="160" t="n">
        <f aca="false">IF(AND($B269&gt;=D$130,$B269&lt;E$130),1,0)</f>
        <v>0</v>
      </c>
      <c r="E269" s="160" t="n">
        <f aca="false">IF(AND($B269&gt;=E$130,$B269&lt;F$130),1,0)</f>
        <v>0</v>
      </c>
      <c r="F269" s="160" t="n">
        <f aca="false">IF(AND($B269&gt;=F$130,$B269&lt;G$130),1,0)</f>
        <v>0</v>
      </c>
      <c r="G269" s="160" t="n">
        <f aca="false">IF(AND($B269&gt;=G$130,$B269&lt;H$130),1,0)</f>
        <v>0</v>
      </c>
      <c r="H269" s="160" t="n">
        <f aca="false">IF(AND($B269&gt;=H$130,$B269&lt;I$130),1,0)</f>
        <v>1</v>
      </c>
      <c r="I269" s="160" t="n">
        <f aca="false">IF(AND($B269&gt;=I$130,$B269&lt;J$130),1,0)</f>
        <v>0</v>
      </c>
      <c r="J269" s="160" t="n">
        <f aca="false">IF(AND($B269&gt;=J$130,$B269&lt;K$130),1,0)</f>
        <v>0</v>
      </c>
      <c r="K269" s="160" t="n">
        <f aca="false">IF(AND($B269&gt;=K$130,$B269&lt;L$130),1,0)</f>
        <v>0</v>
      </c>
      <c r="L269" s="160" t="n">
        <f aca="false">IF(AND($B269&gt;=L$130,$B269&lt;M$130),1,0)</f>
        <v>0</v>
      </c>
      <c r="M269" s="160" t="n">
        <f aca="false">IF(AND($B269&gt;=M$130,$B269&lt;N$130),1,0)</f>
        <v>0</v>
      </c>
      <c r="O269" s="162" t="n">
        <f aca="false">IF(ISNUMBER(B269),B269-$B$286,"")</f>
        <v>0.00819999999999999</v>
      </c>
      <c r="P269" s="160" t="n">
        <f aca="false">IF(ISNUMBER(O269),+O269^2,"")</f>
        <v>6.72399999999998E-005</v>
      </c>
      <c r="Q269" s="160" t="n">
        <f aca="false">IF(ISNUMBER(O269),+O269^3,"")</f>
        <v>5.51367999999997E-007</v>
      </c>
      <c r="R269" s="160" t="n">
        <f aca="false">IF(ISNUMBER(O269),+O269^4,"")</f>
        <v>4.52121759999997E-009</v>
      </c>
    </row>
    <row r="270" customFormat="false" ht="12.75" hidden="false" customHeight="false" outlineLevel="0" collapsed="false">
      <c r="A270" s="0" t="s">
        <v>274</v>
      </c>
      <c r="B270" s="161" t="n">
        <v>1.06</v>
      </c>
      <c r="D270" s="160" t="n">
        <f aca="false">IF(AND($B270&gt;=D$130,$B270&lt;E$130),1,0)</f>
        <v>0</v>
      </c>
      <c r="E270" s="160" t="n">
        <f aca="false">IF(AND($B270&gt;=E$130,$B270&lt;F$130),1,0)</f>
        <v>0</v>
      </c>
      <c r="F270" s="160" t="n">
        <f aca="false">IF(AND($B270&gt;=F$130,$B270&lt;G$130),1,0)</f>
        <v>0</v>
      </c>
      <c r="G270" s="160" t="n">
        <f aca="false">IF(AND($B270&gt;=G$130,$B270&lt;H$130),1,0)</f>
        <v>1</v>
      </c>
      <c r="H270" s="160" t="n">
        <f aca="false">IF(AND($B270&gt;=H$130,$B270&lt;I$130),1,0)</f>
        <v>0</v>
      </c>
      <c r="I270" s="160" t="n">
        <f aca="false">IF(AND($B270&gt;=I$130,$B270&lt;J$130),1,0)</f>
        <v>0</v>
      </c>
      <c r="J270" s="160" t="n">
        <f aca="false">IF(AND($B270&gt;=J$130,$B270&lt;K$130),1,0)</f>
        <v>0</v>
      </c>
      <c r="K270" s="160" t="n">
        <f aca="false">IF(AND($B270&gt;=K$130,$B270&lt;L$130),1,0)</f>
        <v>0</v>
      </c>
      <c r="L270" s="160" t="n">
        <f aca="false">IF(AND($B270&gt;=L$130,$B270&lt;M$130),1,0)</f>
        <v>0</v>
      </c>
      <c r="M270" s="160" t="n">
        <f aca="false">IF(AND($B270&gt;=M$130,$B270&lt;N$130),1,0)</f>
        <v>0</v>
      </c>
      <c r="O270" s="162" t="n">
        <f aca="false">IF(ISNUMBER(B270),B270-$B$286,"")</f>
        <v>-0.0218</v>
      </c>
      <c r="P270" s="160" t="n">
        <f aca="false">IF(ISNUMBER(O270),+O270^2,"")</f>
        <v>0.000475240000000002</v>
      </c>
      <c r="Q270" s="160" t="n">
        <f aca="false">IF(ISNUMBER(O270),+O270^3,"")</f>
        <v>-1.03602320000001E-005</v>
      </c>
      <c r="R270" s="160" t="n">
        <f aca="false">IF(ISNUMBER(O270),+O270^4,"")</f>
        <v>2.25853057600002E-007</v>
      </c>
    </row>
    <row r="271" customFormat="false" ht="12.75" hidden="false" customHeight="false" outlineLevel="0" collapsed="false">
      <c r="A271" s="0" t="s">
        <v>275</v>
      </c>
      <c r="B271" s="161" t="n">
        <v>1.08</v>
      </c>
      <c r="D271" s="160" t="n">
        <f aca="false">IF(AND($B271&gt;=D$130,$B271&lt;E$130),1,0)</f>
        <v>0</v>
      </c>
      <c r="E271" s="160" t="n">
        <f aca="false">IF(AND($B271&gt;=E$130,$B271&lt;F$130),1,0)</f>
        <v>0</v>
      </c>
      <c r="F271" s="160" t="n">
        <f aca="false">IF(AND($B271&gt;=F$130,$B271&lt;G$130),1,0)</f>
        <v>0</v>
      </c>
      <c r="G271" s="160" t="n">
        <f aca="false">IF(AND($B271&gt;=G$130,$B271&lt;H$130),1,0)</f>
        <v>0</v>
      </c>
      <c r="H271" s="160" t="n">
        <f aca="false">IF(AND($B271&gt;=H$130,$B271&lt;I$130),1,0)</f>
        <v>1</v>
      </c>
      <c r="I271" s="160" t="n">
        <f aca="false">IF(AND($B271&gt;=I$130,$B271&lt;J$130),1,0)</f>
        <v>0</v>
      </c>
      <c r="J271" s="160" t="n">
        <f aca="false">IF(AND($B271&gt;=J$130,$B271&lt;K$130),1,0)</f>
        <v>0</v>
      </c>
      <c r="K271" s="160" t="n">
        <f aca="false">IF(AND($B271&gt;=K$130,$B271&lt;L$130),1,0)</f>
        <v>0</v>
      </c>
      <c r="L271" s="160" t="n">
        <f aca="false">IF(AND($B271&gt;=L$130,$B271&lt;M$130),1,0)</f>
        <v>0</v>
      </c>
      <c r="M271" s="160" t="n">
        <f aca="false">IF(AND($B271&gt;=M$130,$B271&lt;N$130),1,0)</f>
        <v>0</v>
      </c>
      <c r="O271" s="162" t="n">
        <f aca="false">IF(ISNUMBER(B271),B271-$B$286,"")</f>
        <v>-0.00180000000000002</v>
      </c>
      <c r="P271" s="160" t="n">
        <f aca="false">IF(ISNUMBER(O271),+O271^2,"")</f>
        <v>3.24000000000009E-006</v>
      </c>
      <c r="Q271" s="160" t="n">
        <f aca="false">IF(ISNUMBER(O271),+O271^3,"")</f>
        <v>-5.83200000000023E-009</v>
      </c>
      <c r="R271" s="160" t="n">
        <f aca="false">IF(ISNUMBER(O271),+O271^4,"")</f>
        <v>1.04976000000006E-011</v>
      </c>
    </row>
    <row r="272" customFormat="false" ht="12.75" hidden="false" customHeight="false" outlineLevel="0" collapsed="false">
      <c r="A272" s="0" t="s">
        <v>276</v>
      </c>
      <c r="B272" s="161" t="n">
        <v>1.09</v>
      </c>
      <c r="D272" s="160" t="n">
        <f aca="false">IF(AND($B272&gt;=D$130,$B272&lt;E$130),1,0)</f>
        <v>0</v>
      </c>
      <c r="E272" s="160" t="n">
        <f aca="false">IF(AND($B272&gt;=E$130,$B272&lt;F$130),1,0)</f>
        <v>0</v>
      </c>
      <c r="F272" s="160" t="n">
        <f aca="false">IF(AND($B272&gt;=F$130,$B272&lt;G$130),1,0)</f>
        <v>0</v>
      </c>
      <c r="G272" s="160" t="n">
        <f aca="false">IF(AND($B272&gt;=G$130,$B272&lt;H$130),1,0)</f>
        <v>0</v>
      </c>
      <c r="H272" s="160" t="n">
        <f aca="false">IF(AND($B272&gt;=H$130,$B272&lt;I$130),1,0)</f>
        <v>1</v>
      </c>
      <c r="I272" s="160" t="n">
        <f aca="false">IF(AND($B272&gt;=I$130,$B272&lt;J$130),1,0)</f>
        <v>0</v>
      </c>
      <c r="J272" s="160" t="n">
        <f aca="false">IF(AND($B272&gt;=J$130,$B272&lt;K$130),1,0)</f>
        <v>0</v>
      </c>
      <c r="K272" s="160" t="n">
        <f aca="false">IF(AND($B272&gt;=K$130,$B272&lt;L$130),1,0)</f>
        <v>0</v>
      </c>
      <c r="L272" s="160" t="n">
        <f aca="false">IF(AND($B272&gt;=L$130,$B272&lt;M$130),1,0)</f>
        <v>0</v>
      </c>
      <c r="M272" s="160" t="n">
        <f aca="false">IF(AND($B272&gt;=M$130,$B272&lt;N$130),1,0)</f>
        <v>0</v>
      </c>
      <c r="O272" s="162" t="n">
        <f aca="false">IF(ISNUMBER(B272),B272-$B$286,"")</f>
        <v>0.00819999999999999</v>
      </c>
      <c r="P272" s="160" t="n">
        <f aca="false">IF(ISNUMBER(O272),+O272^2,"")</f>
        <v>6.72399999999998E-005</v>
      </c>
      <c r="Q272" s="160" t="n">
        <f aca="false">IF(ISNUMBER(O272),+O272^3,"")</f>
        <v>5.51367999999997E-007</v>
      </c>
      <c r="R272" s="160" t="n">
        <f aca="false">IF(ISNUMBER(O272),+O272^4,"")</f>
        <v>4.52121759999997E-009</v>
      </c>
    </row>
    <row r="273" customFormat="false" ht="12.75" hidden="false" customHeight="false" outlineLevel="0" collapsed="false">
      <c r="A273" s="0" t="s">
        <v>277</v>
      </c>
      <c r="B273" s="161" t="n">
        <v>1.1</v>
      </c>
      <c r="D273" s="160" t="n">
        <f aca="false">IF(AND($B273&gt;=D$130,$B273&lt;E$130),1,0)</f>
        <v>0</v>
      </c>
      <c r="E273" s="160" t="n">
        <f aca="false">IF(AND($B273&gt;=E$130,$B273&lt;F$130),1,0)</f>
        <v>0</v>
      </c>
      <c r="F273" s="160" t="n">
        <f aca="false">IF(AND($B273&gt;=F$130,$B273&lt;G$130),1,0)</f>
        <v>0</v>
      </c>
      <c r="G273" s="160" t="n">
        <f aca="false">IF(AND($B273&gt;=G$130,$B273&lt;H$130),1,0)</f>
        <v>0</v>
      </c>
      <c r="H273" s="160" t="n">
        <f aca="false">IF(AND($B273&gt;=H$130,$B273&lt;I$130),1,0)</f>
        <v>0</v>
      </c>
      <c r="I273" s="160" t="n">
        <f aca="false">IF(AND($B273&gt;=I$130,$B273&lt;J$130),1,0)</f>
        <v>1</v>
      </c>
      <c r="J273" s="160" t="n">
        <f aca="false">IF(AND($B273&gt;=J$130,$B273&lt;K$130),1,0)</f>
        <v>0</v>
      </c>
      <c r="K273" s="160" t="n">
        <f aca="false">IF(AND($B273&gt;=K$130,$B273&lt;L$130),1,0)</f>
        <v>0</v>
      </c>
      <c r="L273" s="160" t="n">
        <f aca="false">IF(AND($B273&gt;=L$130,$B273&lt;M$130),1,0)</f>
        <v>0</v>
      </c>
      <c r="M273" s="160" t="n">
        <f aca="false">IF(AND($B273&gt;=M$130,$B273&lt;N$130),1,0)</f>
        <v>0</v>
      </c>
      <c r="O273" s="162" t="n">
        <f aca="false">IF(ISNUMBER(B273),B273-$B$286,"")</f>
        <v>0.0182</v>
      </c>
      <c r="P273" s="160" t="n">
        <f aca="false">IF(ISNUMBER(O273),+O273^2,"")</f>
        <v>0.00033124</v>
      </c>
      <c r="Q273" s="160" t="n">
        <f aca="false">IF(ISNUMBER(O273),+O273^3,"")</f>
        <v>6.02856799999999E-006</v>
      </c>
      <c r="R273" s="160" t="n">
        <f aca="false">IF(ISNUMBER(O273),+O273^4,"")</f>
        <v>1.097199376E-007</v>
      </c>
    </row>
    <row r="274" customFormat="false" ht="12.75" hidden="false" customHeight="false" outlineLevel="0" collapsed="false">
      <c r="A274" s="0" t="s">
        <v>278</v>
      </c>
      <c r="B274" s="161" t="n">
        <v>1.09</v>
      </c>
      <c r="D274" s="160" t="n">
        <f aca="false">IF(AND($B274&gt;=D$130,$B274&lt;E$130),1,0)</f>
        <v>0</v>
      </c>
      <c r="E274" s="160" t="n">
        <f aca="false">IF(AND($B274&gt;=E$130,$B274&lt;F$130),1,0)</f>
        <v>0</v>
      </c>
      <c r="F274" s="160" t="n">
        <f aca="false">IF(AND($B274&gt;=F$130,$B274&lt;G$130),1,0)</f>
        <v>0</v>
      </c>
      <c r="G274" s="160" t="n">
        <f aca="false">IF(AND($B274&gt;=G$130,$B274&lt;H$130),1,0)</f>
        <v>0</v>
      </c>
      <c r="H274" s="160" t="n">
        <f aca="false">IF(AND($B274&gt;=H$130,$B274&lt;I$130),1,0)</f>
        <v>1</v>
      </c>
      <c r="I274" s="160" t="n">
        <f aca="false">IF(AND($B274&gt;=I$130,$B274&lt;J$130),1,0)</f>
        <v>0</v>
      </c>
      <c r="J274" s="160" t="n">
        <f aca="false">IF(AND($B274&gt;=J$130,$B274&lt;K$130),1,0)</f>
        <v>0</v>
      </c>
      <c r="K274" s="160" t="n">
        <f aca="false">IF(AND($B274&gt;=K$130,$B274&lt;L$130),1,0)</f>
        <v>0</v>
      </c>
      <c r="L274" s="160" t="n">
        <f aca="false">IF(AND($B274&gt;=L$130,$B274&lt;M$130),1,0)</f>
        <v>0</v>
      </c>
      <c r="M274" s="160" t="n">
        <f aca="false">IF(AND($B274&gt;=M$130,$B274&lt;N$130),1,0)</f>
        <v>0</v>
      </c>
      <c r="O274" s="162" t="n">
        <f aca="false">IF(ISNUMBER(B274),B274-$B$286,"")</f>
        <v>0.00819999999999999</v>
      </c>
      <c r="P274" s="160" t="n">
        <f aca="false">IF(ISNUMBER(O274),+O274^2,"")</f>
        <v>6.72399999999998E-005</v>
      </c>
      <c r="Q274" s="160" t="n">
        <f aca="false">IF(ISNUMBER(O274),+O274^3,"")</f>
        <v>5.51367999999997E-007</v>
      </c>
      <c r="R274" s="160" t="n">
        <f aca="false">IF(ISNUMBER(O274),+O274^4,"")</f>
        <v>4.52121759999997E-009</v>
      </c>
    </row>
    <row r="275" customFormat="false" ht="12.75" hidden="false" customHeight="false" outlineLevel="0" collapsed="false">
      <c r="A275" s="0" t="s">
        <v>279</v>
      </c>
      <c r="B275" s="161" t="n">
        <v>1.06</v>
      </c>
      <c r="D275" s="160" t="n">
        <f aca="false">IF(AND($B275&gt;=D$130,$B275&lt;E$130),1,0)</f>
        <v>0</v>
      </c>
      <c r="E275" s="160" t="n">
        <f aca="false">IF(AND($B275&gt;=E$130,$B275&lt;F$130),1,0)</f>
        <v>0</v>
      </c>
      <c r="F275" s="160" t="n">
        <f aca="false">IF(AND($B275&gt;=F$130,$B275&lt;G$130),1,0)</f>
        <v>0</v>
      </c>
      <c r="G275" s="160" t="n">
        <f aca="false">IF(AND($B275&gt;=G$130,$B275&lt;H$130),1,0)</f>
        <v>1</v>
      </c>
      <c r="H275" s="160" t="n">
        <f aca="false">IF(AND($B275&gt;=H$130,$B275&lt;I$130),1,0)</f>
        <v>0</v>
      </c>
      <c r="I275" s="160" t="n">
        <f aca="false">IF(AND($B275&gt;=I$130,$B275&lt;J$130),1,0)</f>
        <v>0</v>
      </c>
      <c r="J275" s="160" t="n">
        <f aca="false">IF(AND($B275&gt;=J$130,$B275&lt;K$130),1,0)</f>
        <v>0</v>
      </c>
      <c r="K275" s="160" t="n">
        <f aca="false">IF(AND($B275&gt;=K$130,$B275&lt;L$130),1,0)</f>
        <v>0</v>
      </c>
      <c r="L275" s="160" t="n">
        <f aca="false">IF(AND($B275&gt;=L$130,$B275&lt;M$130),1,0)</f>
        <v>0</v>
      </c>
      <c r="M275" s="160" t="n">
        <f aca="false">IF(AND($B275&gt;=M$130,$B275&lt;N$130),1,0)</f>
        <v>0</v>
      </c>
      <c r="O275" s="162" t="n">
        <f aca="false">IF(ISNUMBER(B275),B275-$B$286,"")</f>
        <v>-0.0218</v>
      </c>
      <c r="P275" s="160" t="n">
        <f aca="false">IF(ISNUMBER(O275),+O275^2,"")</f>
        <v>0.000475240000000002</v>
      </c>
      <c r="Q275" s="160" t="n">
        <f aca="false">IF(ISNUMBER(O275),+O275^3,"")</f>
        <v>-1.03602320000001E-005</v>
      </c>
      <c r="R275" s="160" t="n">
        <f aca="false">IF(ISNUMBER(O275),+O275^4,"")</f>
        <v>2.25853057600002E-007</v>
      </c>
    </row>
    <row r="276" customFormat="false" ht="12.75" hidden="false" customHeight="false" outlineLevel="0" collapsed="false">
      <c r="A276" s="0" t="s">
        <v>280</v>
      </c>
      <c r="B276" s="161" t="n">
        <v>1.09</v>
      </c>
      <c r="D276" s="160" t="n">
        <f aca="false">IF(AND($B276&gt;=D$130,$B276&lt;E$130),1,0)</f>
        <v>0</v>
      </c>
      <c r="E276" s="160" t="n">
        <f aca="false">IF(AND($B276&gt;=E$130,$B276&lt;F$130),1,0)</f>
        <v>0</v>
      </c>
      <c r="F276" s="160" t="n">
        <f aca="false">IF(AND($B276&gt;=F$130,$B276&lt;G$130),1,0)</f>
        <v>0</v>
      </c>
      <c r="G276" s="160" t="n">
        <f aca="false">IF(AND($B276&gt;=G$130,$B276&lt;H$130),1,0)</f>
        <v>0</v>
      </c>
      <c r="H276" s="160" t="n">
        <f aca="false">IF(AND($B276&gt;=H$130,$B276&lt;I$130),1,0)</f>
        <v>1</v>
      </c>
      <c r="I276" s="160" t="n">
        <f aca="false">IF(AND($B276&gt;=I$130,$B276&lt;J$130),1,0)</f>
        <v>0</v>
      </c>
      <c r="J276" s="160" t="n">
        <f aca="false">IF(AND($B276&gt;=J$130,$B276&lt;K$130),1,0)</f>
        <v>0</v>
      </c>
      <c r="K276" s="160" t="n">
        <f aca="false">IF(AND($B276&gt;=K$130,$B276&lt;L$130),1,0)</f>
        <v>0</v>
      </c>
      <c r="L276" s="160" t="n">
        <f aca="false">IF(AND($B276&gt;=L$130,$B276&lt;M$130),1,0)</f>
        <v>0</v>
      </c>
      <c r="M276" s="160" t="n">
        <f aca="false">IF(AND($B276&gt;=M$130,$B276&lt;N$130),1,0)</f>
        <v>0</v>
      </c>
      <c r="O276" s="162" t="n">
        <f aca="false">IF(ISNUMBER(B276),B276-$B$286,"")</f>
        <v>0.00819999999999999</v>
      </c>
      <c r="P276" s="160" t="n">
        <f aca="false">IF(ISNUMBER(O276),+O276^2,"")</f>
        <v>6.72399999999998E-005</v>
      </c>
      <c r="Q276" s="160" t="n">
        <f aca="false">IF(ISNUMBER(O276),+O276^3,"")</f>
        <v>5.51367999999997E-007</v>
      </c>
      <c r="R276" s="160" t="n">
        <f aca="false">IF(ISNUMBER(O276),+O276^4,"")</f>
        <v>4.52121759999997E-009</v>
      </c>
    </row>
    <row r="277" customFormat="false" ht="12.75" hidden="false" customHeight="false" outlineLevel="0" collapsed="false">
      <c r="A277" s="0" t="s">
        <v>281</v>
      </c>
      <c r="B277" s="161" t="n">
        <v>1.09</v>
      </c>
      <c r="D277" s="160" t="n">
        <f aca="false">IF(AND($B277&gt;=D$130,$B277&lt;E$130),1,0)</f>
        <v>0</v>
      </c>
      <c r="E277" s="160" t="n">
        <f aca="false">IF(AND($B277&gt;=E$130,$B277&lt;F$130),1,0)</f>
        <v>0</v>
      </c>
      <c r="F277" s="160" t="n">
        <f aca="false">IF(AND($B277&gt;=F$130,$B277&lt;G$130),1,0)</f>
        <v>0</v>
      </c>
      <c r="G277" s="160" t="n">
        <f aca="false">IF(AND($B277&gt;=G$130,$B277&lt;H$130),1,0)</f>
        <v>0</v>
      </c>
      <c r="H277" s="160" t="n">
        <f aca="false">IF(AND($B277&gt;=H$130,$B277&lt;I$130),1,0)</f>
        <v>1</v>
      </c>
      <c r="I277" s="160" t="n">
        <f aca="false">IF(AND($B277&gt;=I$130,$B277&lt;J$130),1,0)</f>
        <v>0</v>
      </c>
      <c r="J277" s="160" t="n">
        <f aca="false">IF(AND($B277&gt;=J$130,$B277&lt;K$130),1,0)</f>
        <v>0</v>
      </c>
      <c r="K277" s="160" t="n">
        <f aca="false">IF(AND($B277&gt;=K$130,$B277&lt;L$130),1,0)</f>
        <v>0</v>
      </c>
      <c r="L277" s="160" t="n">
        <f aca="false">IF(AND($B277&gt;=L$130,$B277&lt;M$130),1,0)</f>
        <v>0</v>
      </c>
      <c r="M277" s="160" t="n">
        <f aca="false">IF(AND($B277&gt;=M$130,$B277&lt;N$130),1,0)</f>
        <v>0</v>
      </c>
      <c r="O277" s="162" t="n">
        <f aca="false">IF(ISNUMBER(B277),B277-$B$286,"")</f>
        <v>0.00819999999999999</v>
      </c>
      <c r="P277" s="160" t="n">
        <f aca="false">IF(ISNUMBER(O277),+O277^2,"")</f>
        <v>6.72399999999998E-005</v>
      </c>
      <c r="Q277" s="160" t="n">
        <f aca="false">IF(ISNUMBER(O277),+O277^3,"")</f>
        <v>5.51367999999997E-007</v>
      </c>
      <c r="R277" s="160" t="n">
        <f aca="false">IF(ISNUMBER(O277),+O277^4,"")</f>
        <v>4.52121759999997E-009</v>
      </c>
    </row>
    <row r="278" customFormat="false" ht="12.75" hidden="false" customHeight="false" outlineLevel="0" collapsed="false">
      <c r="A278" s="0" t="s">
        <v>282</v>
      </c>
      <c r="B278" s="161" t="n">
        <v>1.09</v>
      </c>
      <c r="D278" s="160" t="n">
        <f aca="false">IF(AND($B278&gt;=D$130,$B278&lt;E$130),1,0)</f>
        <v>0</v>
      </c>
      <c r="E278" s="160" t="n">
        <f aca="false">IF(AND($B278&gt;=E$130,$B278&lt;F$130),1,0)</f>
        <v>0</v>
      </c>
      <c r="F278" s="160" t="n">
        <f aca="false">IF(AND($B278&gt;=F$130,$B278&lt;G$130),1,0)</f>
        <v>0</v>
      </c>
      <c r="G278" s="160" t="n">
        <f aca="false">IF(AND($B278&gt;=G$130,$B278&lt;H$130),1,0)</f>
        <v>0</v>
      </c>
      <c r="H278" s="160" t="n">
        <f aca="false">IF(AND($B278&gt;=H$130,$B278&lt;I$130),1,0)</f>
        <v>1</v>
      </c>
      <c r="I278" s="160" t="n">
        <f aca="false">IF(AND($B278&gt;=I$130,$B278&lt;J$130),1,0)</f>
        <v>0</v>
      </c>
      <c r="J278" s="160" t="n">
        <f aca="false">IF(AND($B278&gt;=J$130,$B278&lt;K$130),1,0)</f>
        <v>0</v>
      </c>
      <c r="K278" s="160" t="n">
        <f aca="false">IF(AND($B278&gt;=K$130,$B278&lt;L$130),1,0)</f>
        <v>0</v>
      </c>
      <c r="L278" s="160" t="n">
        <f aca="false">IF(AND($B278&gt;=L$130,$B278&lt;M$130),1,0)</f>
        <v>0</v>
      </c>
      <c r="M278" s="160" t="n">
        <f aca="false">IF(AND($B278&gt;=M$130,$B278&lt;N$130),1,0)</f>
        <v>0</v>
      </c>
      <c r="O278" s="162" t="n">
        <f aca="false">IF(ISNUMBER(B278),B278-$B$286,"")</f>
        <v>0.00819999999999999</v>
      </c>
      <c r="P278" s="160" t="n">
        <f aca="false">IF(ISNUMBER(O278),+O278^2,"")</f>
        <v>6.72399999999998E-005</v>
      </c>
      <c r="Q278" s="160" t="n">
        <f aca="false">IF(ISNUMBER(O278),+O278^3,"")</f>
        <v>5.51367999999997E-007</v>
      </c>
      <c r="R278" s="160" t="n">
        <f aca="false">IF(ISNUMBER(O278),+O278^4,"")</f>
        <v>4.52121759999997E-009</v>
      </c>
    </row>
    <row r="279" customFormat="false" ht="12.75" hidden="false" customHeight="false" outlineLevel="0" collapsed="false">
      <c r="A279" s="0" t="s">
        <v>283</v>
      </c>
      <c r="B279" s="161" t="n">
        <v>1.09</v>
      </c>
      <c r="D279" s="160" t="n">
        <f aca="false">IF(AND($B279&gt;=D$130,$B279&lt;E$130),1,0)</f>
        <v>0</v>
      </c>
      <c r="E279" s="160" t="n">
        <f aca="false">IF(AND($B279&gt;=E$130,$B279&lt;F$130),1,0)</f>
        <v>0</v>
      </c>
      <c r="F279" s="160" t="n">
        <f aca="false">IF(AND($B279&gt;=F$130,$B279&lt;G$130),1,0)</f>
        <v>0</v>
      </c>
      <c r="G279" s="160" t="n">
        <f aca="false">IF(AND($B279&gt;=G$130,$B279&lt;H$130),1,0)</f>
        <v>0</v>
      </c>
      <c r="H279" s="160" t="n">
        <f aca="false">IF(AND($B279&gt;=H$130,$B279&lt;I$130),1,0)</f>
        <v>1</v>
      </c>
      <c r="I279" s="160" t="n">
        <f aca="false">IF(AND($B279&gt;=I$130,$B279&lt;J$130),1,0)</f>
        <v>0</v>
      </c>
      <c r="J279" s="160" t="n">
        <f aca="false">IF(AND($B279&gt;=J$130,$B279&lt;K$130),1,0)</f>
        <v>0</v>
      </c>
      <c r="K279" s="160" t="n">
        <f aca="false">IF(AND($B279&gt;=K$130,$B279&lt;L$130),1,0)</f>
        <v>0</v>
      </c>
      <c r="L279" s="160" t="n">
        <f aca="false">IF(AND($B279&gt;=L$130,$B279&lt;M$130),1,0)</f>
        <v>0</v>
      </c>
      <c r="M279" s="160" t="n">
        <f aca="false">IF(AND($B279&gt;=M$130,$B279&lt;N$130),1,0)</f>
        <v>0</v>
      </c>
      <c r="O279" s="162" t="n">
        <f aca="false">IF(ISNUMBER(B279),B279-$B$286,"")</f>
        <v>0.00819999999999999</v>
      </c>
      <c r="P279" s="160" t="n">
        <f aca="false">IF(ISNUMBER(O279),+O279^2,"")</f>
        <v>6.72399999999998E-005</v>
      </c>
      <c r="Q279" s="160" t="n">
        <f aca="false">IF(ISNUMBER(O279),+O279^3,"")</f>
        <v>5.51367999999997E-007</v>
      </c>
      <c r="R279" s="160" t="n">
        <f aca="false">IF(ISNUMBER(O279),+O279^4,"")</f>
        <v>4.52121759999997E-009</v>
      </c>
    </row>
    <row r="280" customFormat="false" ht="12.75" hidden="false" customHeight="false" outlineLevel="0" collapsed="false">
      <c r="A280" s="0" t="s">
        <v>284</v>
      </c>
      <c r="B280" s="161" t="n">
        <v>1.09</v>
      </c>
      <c r="D280" s="160" t="n">
        <f aca="false">IF(AND($B280&gt;=D$130,$B280&lt;E$130),1,0)</f>
        <v>0</v>
      </c>
      <c r="E280" s="160" t="n">
        <f aca="false">IF(AND($B280&gt;=E$130,$B280&lt;F$130),1,0)</f>
        <v>0</v>
      </c>
      <c r="F280" s="160" t="n">
        <f aca="false">IF(AND($B280&gt;=F$130,$B280&lt;G$130),1,0)</f>
        <v>0</v>
      </c>
      <c r="G280" s="160" t="n">
        <f aca="false">IF(AND($B280&gt;=G$130,$B280&lt;H$130),1,0)</f>
        <v>0</v>
      </c>
      <c r="H280" s="160" t="n">
        <f aca="false">IF(AND($B280&gt;=H$130,$B280&lt;I$130),1,0)</f>
        <v>1</v>
      </c>
      <c r="I280" s="160" t="n">
        <f aca="false">IF(AND($B280&gt;=I$130,$B280&lt;J$130),1,0)</f>
        <v>0</v>
      </c>
      <c r="J280" s="160" t="n">
        <f aca="false">IF(AND($B280&gt;=J$130,$B280&lt;K$130),1,0)</f>
        <v>0</v>
      </c>
      <c r="K280" s="160" t="n">
        <f aca="false">IF(AND($B280&gt;=K$130,$B280&lt;L$130),1,0)</f>
        <v>0</v>
      </c>
      <c r="L280" s="160" t="n">
        <f aca="false">IF(AND($B280&gt;=L$130,$B280&lt;M$130),1,0)</f>
        <v>0</v>
      </c>
      <c r="M280" s="160" t="n">
        <f aca="false">IF(AND($B280&gt;=M$130,$B280&lt;N$130),1,0)</f>
        <v>0</v>
      </c>
      <c r="O280" s="162" t="n">
        <f aca="false">IF(ISNUMBER(B280),B280-$B$286,"")</f>
        <v>0.00819999999999999</v>
      </c>
      <c r="P280" s="160" t="n">
        <f aca="false">IF(ISNUMBER(O280),+O280^2,"")</f>
        <v>6.72399999999998E-005</v>
      </c>
      <c r="Q280" s="160" t="n">
        <f aca="false">IF(ISNUMBER(O280),+O280^3,"")</f>
        <v>5.51367999999997E-007</v>
      </c>
      <c r="R280" s="160" t="n">
        <f aca="false">IF(ISNUMBER(O280),+O280^4,"")</f>
        <v>4.52121759999997E-009</v>
      </c>
    </row>
    <row r="281" customFormat="false" ht="12.75" hidden="false" customHeight="false" outlineLevel="0" collapsed="false">
      <c r="A281" s="0" t="s">
        <v>217</v>
      </c>
      <c r="D281" s="163" t="n">
        <f aca="false">SUM(D131:D280)</f>
        <v>0</v>
      </c>
      <c r="E281" s="163" t="n">
        <f aca="false">SUM(E131:E280)</f>
        <v>0</v>
      </c>
      <c r="F281" s="163" t="n">
        <f aca="false">SUM(F131:F280)</f>
        <v>4</v>
      </c>
      <c r="G281" s="163" t="n">
        <f aca="false">SUM(G131:G280)</f>
        <v>32</v>
      </c>
      <c r="H281" s="163" t="n">
        <f aca="false">SUM(H131:H280)</f>
        <v>96</v>
      </c>
      <c r="I281" s="163" t="n">
        <f aca="false">SUM(I131:I280)</f>
        <v>14</v>
      </c>
      <c r="J281" s="163" t="n">
        <f aca="false">SUM(J131:J280)</f>
        <v>4</v>
      </c>
      <c r="K281" s="163" t="n">
        <f aca="false">SUM(K131:K280)</f>
        <v>0</v>
      </c>
      <c r="L281" s="163" t="n">
        <f aca="false">SUM(L131:L280)</f>
        <v>0</v>
      </c>
      <c r="M281" s="163" t="n">
        <f aca="false">SUM(M131:M280)</f>
        <v>0</v>
      </c>
      <c r="N281" s="163" t="n">
        <f aca="false">SUM(D281:M281)</f>
        <v>150</v>
      </c>
      <c r="O281" s="163" t="n">
        <f aca="false">SUM(O131:O280)</f>
        <v>-3.33066907387547E-015</v>
      </c>
      <c r="P281" s="163" t="n">
        <f aca="false">SUM(P131:P280)</f>
        <v>0.0370140000000001</v>
      </c>
      <c r="Q281" s="163" t="n">
        <f aca="false">SUM(Q131:Q280)</f>
        <v>-0.000281750400000003</v>
      </c>
      <c r="R281" s="163" t="n">
        <f aca="false">SUM(R131:R280)</f>
        <v>2.97774760800001E-005</v>
      </c>
    </row>
    <row r="282" customFormat="false" ht="12.75" hidden="false" customHeight="false" outlineLevel="0" collapsed="false">
      <c r="A282" s="0" t="s">
        <v>111</v>
      </c>
      <c r="B282" s="163" t="n">
        <f aca="false">COUNT(B131:B281)</f>
        <v>150</v>
      </c>
      <c r="L282" s="160"/>
      <c r="M282" s="160"/>
      <c r="N282" s="160"/>
      <c r="O282" s="160"/>
      <c r="P282" s="160" t="s">
        <v>218</v>
      </c>
      <c r="Q282" s="160" t="s">
        <v>219</v>
      </c>
      <c r="R282" s="160" t="s">
        <v>220</v>
      </c>
    </row>
    <row r="283" customFormat="false" ht="12.75" hidden="false" customHeight="false" outlineLevel="0" collapsed="false">
      <c r="A283" s="164" t="s">
        <v>221</v>
      </c>
      <c r="B283" s="163" t="n">
        <f aca="false">+Daten!$H$7</f>
        <v>1</v>
      </c>
      <c r="L283" s="160"/>
      <c r="M283" s="160"/>
      <c r="N283" s="160"/>
      <c r="O283" s="160"/>
      <c r="P283" s="160" t="n">
        <f aca="false">+P281/$B$282</f>
        <v>0.00024676</v>
      </c>
      <c r="Q283" s="160" t="n">
        <f aca="false">+Q281/$B$282</f>
        <v>-1.87833600000002E-006</v>
      </c>
      <c r="R283" s="160" t="n">
        <f aca="false">+R281/$B$282</f>
        <v>1.98516507200001E-007</v>
      </c>
    </row>
    <row r="284" customFormat="false" ht="12.75" hidden="false" customHeight="false" outlineLevel="0" collapsed="false">
      <c r="A284" s="164" t="s">
        <v>222</v>
      </c>
      <c r="B284" s="163" t="n">
        <f aca="false">+Daten!$C$7</f>
        <v>1.2</v>
      </c>
      <c r="L284" s="160"/>
      <c r="M284" s="165" t="s">
        <v>223</v>
      </c>
      <c r="N284" s="160"/>
      <c r="O284" s="160"/>
      <c r="P284" s="160"/>
      <c r="Q284" s="160"/>
      <c r="R284" s="160"/>
    </row>
    <row r="285" customFormat="false" ht="12.75" hidden="false" customHeight="false" outlineLevel="0" collapsed="false">
      <c r="A285" s="164"/>
      <c r="B285" s="163"/>
      <c r="L285" s="165" t="s">
        <v>224</v>
      </c>
      <c r="M285" s="160" t="n">
        <v>-0.53</v>
      </c>
      <c r="N285" s="160" t="n">
        <v>0.53</v>
      </c>
      <c r="O285" s="160"/>
      <c r="P285" s="160" t="s">
        <v>225</v>
      </c>
      <c r="Q285" s="166" t="n">
        <f aca="false">+Q283/(P283^(3/2))</f>
        <v>-0.484575151119934</v>
      </c>
      <c r="R285" s="167" t="str">
        <f aca="false">IF(AND(Q285&gt;=M285,Q285&lt;=N285),"JA","NEIN")</f>
        <v>JA</v>
      </c>
    </row>
    <row r="286" customFormat="false" ht="12.75" hidden="false" customHeight="false" outlineLevel="0" collapsed="false">
      <c r="A286" s="164" t="s">
        <v>226</v>
      </c>
      <c r="B286" s="163" t="n">
        <f aca="false">IF(ISNUMBER(B131),AVERAGE(B131:B280),"")</f>
        <v>1.0818</v>
      </c>
      <c r="L286" s="165" t="s">
        <v>227</v>
      </c>
      <c r="M286" s="160" t="n">
        <v>2.15</v>
      </c>
      <c r="N286" s="160" t="n">
        <v>3.99</v>
      </c>
      <c r="O286" s="160"/>
      <c r="P286" s="160" t="s">
        <v>228</v>
      </c>
      <c r="Q286" s="166" t="n">
        <f aca="false">+R283/(P283^2)</f>
        <v>3.2602214635211</v>
      </c>
      <c r="R286" s="167" t="str">
        <f aca="false">IF(AND(Q286&gt;=M286,Q286&lt;=N286),"JA","NEIN")</f>
        <v>JA</v>
      </c>
    </row>
    <row r="287" customFormat="false" ht="12.75" hidden="false" customHeight="false" outlineLevel="0" collapsed="false">
      <c r="A287" s="164" t="s">
        <v>229</v>
      </c>
      <c r="B287" s="163" t="n">
        <f aca="false">IF(ISNUMBER(B131),STDEV(B131:B280),"")</f>
        <v>0.0157612216335712</v>
      </c>
    </row>
    <row r="288" customFormat="false" ht="12.75" hidden="false" customHeight="false" outlineLevel="0" collapsed="false">
      <c r="B288" s="163"/>
    </row>
    <row r="289" customFormat="false" ht="12.75" hidden="false" customHeight="false" outlineLevel="0" collapsed="false">
      <c r="A289" s="164" t="s">
        <v>230</v>
      </c>
      <c r="B289" s="166" t="n">
        <f aca="false">MIN(B131:B280)</f>
        <v>1.04</v>
      </c>
    </row>
    <row r="290" customFormat="false" ht="12.75" hidden="false" customHeight="false" outlineLevel="0" collapsed="false">
      <c r="A290" s="164" t="s">
        <v>231</v>
      </c>
      <c r="B290" s="166" t="n">
        <f aca="false">MAX(B131:B280)</f>
        <v>1.12</v>
      </c>
    </row>
    <row r="291" customFormat="false" ht="12.75" hidden="false" customHeight="false" outlineLevel="0" collapsed="false">
      <c r="A291" s="164" t="s">
        <v>232</v>
      </c>
      <c r="B291" s="166" t="n">
        <f aca="false">+B286+4*B287</f>
        <v>1.14484488653428</v>
      </c>
    </row>
    <row r="292" customFormat="false" ht="12.75" hidden="false" customHeight="false" outlineLevel="0" collapsed="false">
      <c r="A292" s="164" t="s">
        <v>233</v>
      </c>
      <c r="B292" s="166" t="n">
        <f aca="false">+B286-4*B287</f>
        <v>1.01875511346572</v>
      </c>
    </row>
    <row r="294" customFormat="false" ht="12.75" hidden="false" customHeight="false" outlineLevel="0" collapsed="false">
      <c r="O294" s="16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6T14:37:09Z</dcterms:created>
  <dc:creator/>
  <dc:description/>
  <dc:language>en-US</dc:language>
  <cp:lastModifiedBy>bOber</cp:lastModifiedBy>
  <cp:lastPrinted>2003-06-06T08:47:01Z</cp:lastPrinted>
  <cp:revision>0</cp:revision>
  <dc:subject/>
  <dc:title/>
</cp:coreProperties>
</file>